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7" uniqueCount="75">
  <si>
    <t xml:space="preserve">File</t>
  </si>
  <si>
    <t xml:space="preserve">Turf</t>
  </si>
  <si>
    <t xml:space="preserve">Subject</t>
  </si>
  <si>
    <t xml:space="preserve">%</t>
  </si>
  <si>
    <t xml:space="preserve">F1</t>
  </si>
  <si>
    <t xml:space="preserve">C:\Program Files\Vicon\Userdata\Indoor Turf Testing\Indoot Turf Testing\FOOTBALL\football2\TURF 2\TURF 2 25.TXT</t>
  </si>
  <si>
    <t xml:space="preserve">T2</t>
  </si>
  <si>
    <t xml:space="preserve">F2</t>
  </si>
  <si>
    <t xml:space="preserve">%SacrMomentJCS:X</t>
  </si>
  <si>
    <t xml:space="preserve">C:\Program Files\Vicon\Userdata\Indoor Turf Testing\Indoot Turf Testing\FOOTBALL\football2\TURF 2\TURF 2 26.TXT</t>
  </si>
  <si>
    <t xml:space="preserve">C:\Program Files\Vicon\Userdata\Indoor Turf Testing\Indoot Turf Testing\FOOTBALL\football2\TURF 2\TURF 2 27.TXT</t>
  </si>
  <si>
    <t xml:space="preserve">C:\Program Files\Vicon\Userdata\Indoor Turf Testing\Indoot Turf Testing\FOOTBALL\football3\TURF 2\TURF 2 25.TXT</t>
  </si>
  <si>
    <t xml:space="preserve">F3</t>
  </si>
  <si>
    <t xml:space="preserve">C:\Program Files\Vicon\Userdata\Indoor Turf Testing\Indoot Turf Testing\FOOTBALL\football3\TURF 2\TURF 2 26.TXT</t>
  </si>
  <si>
    <t xml:space="preserve">C:\Program Files\Vicon\Userdata\Indoor Turf Testing\Indoot Turf Testing\FOOTBALL\football3\TURF 2\TURF 2 27.TXT</t>
  </si>
  <si>
    <t xml:space="preserve">F4</t>
  </si>
  <si>
    <t xml:space="preserve">C:\Program Files\Vicon\Userdata\Indoor Turf Testing\Indoot Turf Testing\FOOTBALL\football5\TURF 2\TURF 2 25.TXT</t>
  </si>
  <si>
    <t xml:space="preserve">F5</t>
  </si>
  <si>
    <t xml:space="preserve">C:\Program Files\Vicon\Userdata\Indoor Turf Testing\Indoot Turf Testing\FOOTBALL\football5\TURF 2\TURF 2 26.TXT</t>
  </si>
  <si>
    <t xml:space="preserve">C:\Program Files\Vicon\Userdata\Indoor Turf Testing\Indoot Turf Testing\FOOTBALL\football5\TURF 2\TURF 2 27.TXT</t>
  </si>
  <si>
    <t xml:space="preserve">C:\Program Files\Vicon\Userdata\Indoor Turf Testing\Indoot Turf Testing\HOCKEY\hockey1\TURF 2\TURF 2 27.TXT</t>
  </si>
  <si>
    <t xml:space="preserve">H1</t>
  </si>
  <si>
    <t xml:space="preserve">C:\Program Files\Vicon\Userdata\Indoor Turf Testing\Indoot Turf Testing\HOCKEY\hockey1\TURF 2\TURF 2 28.TXT</t>
  </si>
  <si>
    <t xml:space="preserve">C:\Program Files\Vicon\Userdata\Indoor Turf Testing\Indoot Turf Testing\HOCKEY\hockey1\TURF 2\TURF 2 37.TXT</t>
  </si>
  <si>
    <t xml:space="preserve">C:\Program Files\Vicon\Userdata\Indoor Turf Testing\Indoot Turf Testing\HOCKEY\hockey2\TURF 2\TURF 2 26.TXT</t>
  </si>
  <si>
    <t xml:space="preserve">H2</t>
  </si>
  <si>
    <t xml:space="preserve">C:\Program Files\Vicon\Userdata\Indoor Turf Testing\Indoot Turf Testing\HOCKEY\hockey2\TURF 2\TURF 2 27.TXT</t>
  </si>
  <si>
    <t xml:space="preserve">C:\Program Files\Vicon\Userdata\Indoor Turf Testing\Indoot Turf Testing\HOCKEY\hockey2\TURF 2\TURF 2 28.TXT</t>
  </si>
  <si>
    <t xml:space="preserve">H3</t>
  </si>
  <si>
    <t xml:space="preserve">C:\Program Files\Vicon\Userdata\Indoor Turf Testing\Indoot Turf Testing\HOCKEY\hockey4\Turf 2\TURF 2 25.TXT</t>
  </si>
  <si>
    <t xml:space="preserve">H4</t>
  </si>
  <si>
    <t xml:space="preserve">C:\Program Files\Vicon\Userdata\Indoor Turf Testing\Indoot Turf Testing\HOCKEY\hockey4\Turf 2\TURF 2 26.TXT</t>
  </si>
  <si>
    <t xml:space="preserve">C:\Program Files\Vicon\Userdata\Indoor Turf Testing\Indoot Turf Testing\HOCKEY\hockey4\Turf 2\TURF 2 27.TXT</t>
  </si>
  <si>
    <t xml:space="preserve">C:\Program Files\Vicon\Userdata\Indoor Turf Testing\Indoot Turf Testing\RUGBY\rugby 1\TURF 2\TURF 2 25.TXT</t>
  </si>
  <si>
    <t xml:space="preserve">R1</t>
  </si>
  <si>
    <t xml:space="preserve">C:\Program Files\Vicon\Userdata\Indoor Turf Testing\Indoot Turf Testing\RUGBY\rugby 1\TURF 2\TURF 2 26.TXT</t>
  </si>
  <si>
    <t xml:space="preserve">C:\Program Files\Vicon\Userdata\Indoor Turf Testing\Indoot Turf Testing\RUGBY\rugby 1\TURF 2\TURF 2 27.TXT</t>
  </si>
  <si>
    <t xml:space="preserve">R2</t>
  </si>
  <si>
    <t xml:space="preserve">C:\Program Files\Vicon\Userdata\Indoor Turf Testing\Indoot Turf Testing\RUGBY\rugby 3\TURF 2\TURF 2 29.TXT</t>
  </si>
  <si>
    <t xml:space="preserve">R3</t>
  </si>
  <si>
    <t xml:space="preserve">C:\Program Files\Vicon\Userdata\Indoor Turf Testing\Indoot Turf Testing\RUGBY\rugby 3\TURF 2\TURF 2 30.TXT</t>
  </si>
  <si>
    <t xml:space="preserve">C:\Program Files\Vicon\Userdata\Indoor Turf Testing\Indoot Turf Testing\RUGBY\rugby 3\TURF 2\TURF 2 31.TXT</t>
  </si>
  <si>
    <t xml:space="preserve">C:\Program Files\Vicon\Userdata\Indoor Turf Testing\Indoot Turf Testing\RUGBY\rugby 4\TURF 2\TURF 2 27.TXT</t>
  </si>
  <si>
    <t xml:space="preserve">R4</t>
  </si>
  <si>
    <t xml:space="preserve">C:\Program Files\Vicon\Userdata\Indoor Turf Testing\Indoot Turf Testing\RUGBY\rugby 4\TURF 2\TURF 2 28.TXT</t>
  </si>
  <si>
    <t xml:space="preserve">C:\Program Files\Vicon\Userdata\Indoor Turf Testing\Indoot Turf Testing\RUGBY\rugby 4\TURF 2\TURF 2 29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146296296296296</c:v>
                </c:pt>
                <c:pt idx="1">
                  <c:v>-0.0148</c:v>
                </c:pt>
                <c:pt idx="2">
                  <c:v>-0.0148703703703704</c:v>
                </c:pt>
                <c:pt idx="3">
                  <c:v>-0.0148259259259259</c:v>
                </c:pt>
                <c:pt idx="4">
                  <c:v>-0.0146740740740741</c:v>
                </c:pt>
                <c:pt idx="5">
                  <c:v>-0.0143703703703704</c:v>
                </c:pt>
                <c:pt idx="6">
                  <c:v>-0.0139018518518519</c:v>
                </c:pt>
                <c:pt idx="7">
                  <c:v>-0.0133481481481481</c:v>
                </c:pt>
                <c:pt idx="8">
                  <c:v>-0.0126111111111111</c:v>
                </c:pt>
                <c:pt idx="9">
                  <c:v>-0.0117185185185185</c:v>
                </c:pt>
                <c:pt idx="10">
                  <c:v>-0.0106740740740741</c:v>
                </c:pt>
                <c:pt idx="11">
                  <c:v>-0.00946666666666667</c:v>
                </c:pt>
                <c:pt idx="12">
                  <c:v>-0.00811481481481481</c:v>
                </c:pt>
                <c:pt idx="13">
                  <c:v>-0.00663703703703704</c:v>
                </c:pt>
                <c:pt idx="14">
                  <c:v>-0.00505185185185185</c:v>
                </c:pt>
                <c:pt idx="15">
                  <c:v>-0.00335185185185185</c:v>
                </c:pt>
                <c:pt idx="16">
                  <c:v>-0.00158518518518519</c:v>
                </c:pt>
                <c:pt idx="17">
                  <c:v>0.000248148148148148</c:v>
                </c:pt>
                <c:pt idx="18">
                  <c:v>0.00212962962962963</c:v>
                </c:pt>
                <c:pt idx="19">
                  <c:v>0.00403333333333333</c:v>
                </c:pt>
                <c:pt idx="20">
                  <c:v>0.00596296296296296</c:v>
                </c:pt>
                <c:pt idx="21">
                  <c:v>0.00788888888888889</c:v>
                </c:pt>
                <c:pt idx="22">
                  <c:v>0.00977777777777778</c:v>
                </c:pt>
                <c:pt idx="23">
                  <c:v>0.0116592592592593</c:v>
                </c:pt>
                <c:pt idx="24">
                  <c:v>0.0134703703703704</c:v>
                </c:pt>
                <c:pt idx="25">
                  <c:v>0.0152259259259259</c:v>
                </c:pt>
                <c:pt idx="26">
                  <c:v>0.0169259259259259</c:v>
                </c:pt>
                <c:pt idx="27">
                  <c:v>0.0185592592592593</c:v>
                </c:pt>
                <c:pt idx="28">
                  <c:v>0.0200814814814815</c:v>
                </c:pt>
                <c:pt idx="29">
                  <c:v>0.0215407407407407</c:v>
                </c:pt>
                <c:pt idx="30">
                  <c:v>0.0229</c:v>
                </c:pt>
                <c:pt idx="31">
                  <c:v>0.0241777777777778</c:v>
                </c:pt>
                <c:pt idx="32">
                  <c:v>0.025337037037037</c:v>
                </c:pt>
                <c:pt idx="33">
                  <c:v>0.0264074074074074</c:v>
                </c:pt>
                <c:pt idx="34">
                  <c:v>0.027362962962963</c:v>
                </c:pt>
                <c:pt idx="35">
                  <c:v>0.0282259259259259</c:v>
                </c:pt>
                <c:pt idx="36">
                  <c:v>0.0289888888888889</c:v>
                </c:pt>
                <c:pt idx="37">
                  <c:v>0.0296296296296296</c:v>
                </c:pt>
                <c:pt idx="38">
                  <c:v>0.0301962962962963</c:v>
                </c:pt>
                <c:pt idx="39">
                  <c:v>0.0306592592592593</c:v>
                </c:pt>
                <c:pt idx="40">
                  <c:v>0.0310444444444444</c:v>
                </c:pt>
                <c:pt idx="41">
                  <c:v>0.0313148148148148</c:v>
                </c:pt>
                <c:pt idx="42">
                  <c:v>0.0315</c:v>
                </c:pt>
                <c:pt idx="43">
                  <c:v>0.0316185185185185</c:v>
                </c:pt>
                <c:pt idx="44">
                  <c:v>0.0316481481481482</c:v>
                </c:pt>
                <c:pt idx="45">
                  <c:v>0.0316074074074074</c:v>
                </c:pt>
                <c:pt idx="46">
                  <c:v>0.0315037037037037</c:v>
                </c:pt>
                <c:pt idx="47">
                  <c:v>0.0313296296296296</c:v>
                </c:pt>
                <c:pt idx="48">
                  <c:v>0.0310777777777778</c:v>
                </c:pt>
                <c:pt idx="49">
                  <c:v>0.0307666666666667</c:v>
                </c:pt>
                <c:pt idx="50">
                  <c:v>0.0303814814814815</c:v>
                </c:pt>
                <c:pt idx="51">
                  <c:v>0.0299222222222222</c:v>
                </c:pt>
                <c:pt idx="52">
                  <c:v>0.0294037037037037</c:v>
                </c:pt>
                <c:pt idx="53">
                  <c:v>0.0287962962962963</c:v>
                </c:pt>
                <c:pt idx="54">
                  <c:v>0.0281333333333333</c:v>
                </c:pt>
                <c:pt idx="55">
                  <c:v>0.0274</c:v>
                </c:pt>
                <c:pt idx="56">
                  <c:v>0.0265851851851852</c:v>
                </c:pt>
                <c:pt idx="57">
                  <c:v>0.0257037037037037</c:v>
                </c:pt>
                <c:pt idx="58">
                  <c:v>0.0247518518518519</c:v>
                </c:pt>
                <c:pt idx="59">
                  <c:v>0.0237481481481481</c:v>
                </c:pt>
                <c:pt idx="60">
                  <c:v>0.0227</c:v>
                </c:pt>
                <c:pt idx="61">
                  <c:v>0.0216074074074074</c:v>
                </c:pt>
                <c:pt idx="62">
                  <c:v>0.0204777777777778</c:v>
                </c:pt>
                <c:pt idx="63">
                  <c:v>0.0193185185185185</c:v>
                </c:pt>
                <c:pt idx="64">
                  <c:v>0.0181185185185185</c:v>
                </c:pt>
                <c:pt idx="65">
                  <c:v>0.0169037037037037</c:v>
                </c:pt>
                <c:pt idx="66">
                  <c:v>0.0156666666666667</c:v>
                </c:pt>
                <c:pt idx="67">
                  <c:v>0.0144148148148148</c:v>
                </c:pt>
                <c:pt idx="68">
                  <c:v>0.0131814814814815</c:v>
                </c:pt>
                <c:pt idx="69">
                  <c:v>0.011937037037037</c:v>
                </c:pt>
                <c:pt idx="70">
                  <c:v>0.0107333333333333</c:v>
                </c:pt>
                <c:pt idx="71">
                  <c:v>0.00955925925925926</c:v>
                </c:pt>
                <c:pt idx="72">
                  <c:v>0.00842222222222222</c:v>
                </c:pt>
                <c:pt idx="73">
                  <c:v>0.00731851851851852</c:v>
                </c:pt>
                <c:pt idx="74">
                  <c:v>0.00624814814814815</c:v>
                </c:pt>
                <c:pt idx="75">
                  <c:v>0.00523333333333333</c:v>
                </c:pt>
                <c:pt idx="76">
                  <c:v>0.00424444444444445</c:v>
                </c:pt>
                <c:pt idx="77">
                  <c:v>0.0033037037037037</c:v>
                </c:pt>
                <c:pt idx="78">
                  <c:v>0.00242592592592593</c:v>
                </c:pt>
                <c:pt idx="79">
                  <c:v>0.0016</c:v>
                </c:pt>
                <c:pt idx="80">
                  <c:v>0.000840740740740741</c:v>
                </c:pt>
                <c:pt idx="81">
                  <c:v>0.000151851851851852</c:v>
                </c:pt>
                <c:pt idx="82">
                  <c:v>-0.000485185185185185</c:v>
                </c:pt>
                <c:pt idx="83">
                  <c:v>-0.00107777777777778</c:v>
                </c:pt>
                <c:pt idx="84">
                  <c:v>-0.00164444444444444</c:v>
                </c:pt>
                <c:pt idx="85">
                  <c:v>-0.00219259259259259</c:v>
                </c:pt>
                <c:pt idx="86">
                  <c:v>-0.00272592592592593</c:v>
                </c:pt>
                <c:pt idx="87">
                  <c:v>-0.00322962962962963</c:v>
                </c:pt>
                <c:pt idx="88">
                  <c:v>-0.00374074074074074</c:v>
                </c:pt>
                <c:pt idx="89">
                  <c:v>-0.0041962962962963</c:v>
                </c:pt>
                <c:pt idx="90">
                  <c:v>-0.00461481481481482</c:v>
                </c:pt>
                <c:pt idx="91">
                  <c:v>-0.005</c:v>
                </c:pt>
                <c:pt idx="92">
                  <c:v>-0.00532592592592593</c:v>
                </c:pt>
                <c:pt idx="93">
                  <c:v>-0.00558888888888889</c:v>
                </c:pt>
                <c:pt idx="94">
                  <c:v>-0.00579259259259259</c:v>
                </c:pt>
                <c:pt idx="95">
                  <c:v>-0.00593703703703704</c:v>
                </c:pt>
                <c:pt idx="96">
                  <c:v>-0.00600740740740741</c:v>
                </c:pt>
                <c:pt idx="97">
                  <c:v>-0.00601851851851852</c:v>
                </c:pt>
                <c:pt idx="98">
                  <c:v>-0.00595185185185185</c:v>
                </c:pt>
                <c:pt idx="99">
                  <c:v>-0.00580740740740741</c:v>
                </c:pt>
              </c:numCache>
            </c:numRef>
          </c:yVal>
          <c:smooth val="0"/>
        </c:ser>
        <c:axId val="3054365"/>
        <c:axId val="22819974"/>
      </c:scatterChart>
      <c:valAx>
        <c:axId val="30543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9974"/>
        <c:crossesAt val="0"/>
        <c:crossBetween val="midCat"/>
        <c:majorUnit val="10"/>
      </c:valAx>
      <c:valAx>
        <c:axId val="228199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3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70914814814815</c:v>
                </c:pt>
                <c:pt idx="1">
                  <c:v>-0.155148148148148</c:v>
                </c:pt>
                <c:pt idx="2">
                  <c:v>-0.143503703703704</c:v>
                </c:pt>
                <c:pt idx="3">
                  <c:v>-0.134718518518519</c:v>
                </c:pt>
                <c:pt idx="4">
                  <c:v>-0.127666666666667</c:v>
                </c:pt>
                <c:pt idx="5">
                  <c:v>-0.121151851851852</c:v>
                </c:pt>
                <c:pt idx="6">
                  <c:v>-0.114048148148148</c:v>
                </c:pt>
                <c:pt idx="7">
                  <c:v>-0.106062962962963</c:v>
                </c:pt>
                <c:pt idx="8">
                  <c:v>-0.0971</c:v>
                </c:pt>
                <c:pt idx="9">
                  <c:v>-0.0861518518518519</c:v>
                </c:pt>
                <c:pt idx="10">
                  <c:v>-0.0729925925925926</c:v>
                </c:pt>
                <c:pt idx="11">
                  <c:v>-0.0591814814814815</c:v>
                </c:pt>
                <c:pt idx="12">
                  <c:v>-0.0475888888888889</c:v>
                </c:pt>
                <c:pt idx="13">
                  <c:v>-0.0417037037037037</c:v>
                </c:pt>
                <c:pt idx="14">
                  <c:v>-0.0427481481481481</c:v>
                </c:pt>
                <c:pt idx="15">
                  <c:v>-0.0503407407407408</c:v>
                </c:pt>
                <c:pt idx="16">
                  <c:v>-0.0618444444444444</c:v>
                </c:pt>
                <c:pt idx="17">
                  <c:v>-0.0756962962962963</c:v>
                </c:pt>
                <c:pt idx="18">
                  <c:v>-0.0925481481481481</c:v>
                </c:pt>
                <c:pt idx="19">
                  <c:v>-0.11372962962963</c:v>
                </c:pt>
                <c:pt idx="20">
                  <c:v>-0.141018518518519</c:v>
                </c:pt>
                <c:pt idx="21">
                  <c:v>-0.175185185185185</c:v>
                </c:pt>
                <c:pt idx="22">
                  <c:v>-0.215211111111111</c:v>
                </c:pt>
                <c:pt idx="23">
                  <c:v>-0.259211111111111</c:v>
                </c:pt>
                <c:pt idx="24">
                  <c:v>-0.305362962962963</c:v>
                </c:pt>
                <c:pt idx="25">
                  <c:v>-0.352055555555556</c:v>
                </c:pt>
                <c:pt idx="26">
                  <c:v>-0.398085185185185</c:v>
                </c:pt>
                <c:pt idx="27">
                  <c:v>-0.4437</c:v>
                </c:pt>
                <c:pt idx="28">
                  <c:v>-0.489733333333333</c:v>
                </c:pt>
                <c:pt idx="29">
                  <c:v>-0.536803703703704</c:v>
                </c:pt>
                <c:pt idx="30">
                  <c:v>-0.584911111111111</c:v>
                </c:pt>
                <c:pt idx="31">
                  <c:v>-0.633859259259259</c:v>
                </c:pt>
                <c:pt idx="32">
                  <c:v>-0.683125925925926</c:v>
                </c:pt>
                <c:pt idx="33">
                  <c:v>-0.731925925925926</c:v>
                </c:pt>
                <c:pt idx="34">
                  <c:v>-0.779640740740741</c:v>
                </c:pt>
                <c:pt idx="35">
                  <c:v>-0.825577777777778</c:v>
                </c:pt>
                <c:pt idx="36">
                  <c:v>-0.869174074074074</c:v>
                </c:pt>
                <c:pt idx="37">
                  <c:v>-0.910237037037037</c:v>
                </c:pt>
                <c:pt idx="38">
                  <c:v>-0.948755555555556</c:v>
                </c:pt>
                <c:pt idx="39">
                  <c:v>-0.984774074074074</c:v>
                </c:pt>
                <c:pt idx="40">
                  <c:v>-1.01852592592593</c:v>
                </c:pt>
                <c:pt idx="41">
                  <c:v>-1.05038888888889</c:v>
                </c:pt>
                <c:pt idx="42">
                  <c:v>-1.08073703703704</c:v>
                </c:pt>
                <c:pt idx="43">
                  <c:v>-1.10995925925926</c:v>
                </c:pt>
                <c:pt idx="44">
                  <c:v>-1.1381962962963</c:v>
                </c:pt>
                <c:pt idx="45">
                  <c:v>-1.16541481481482</c:v>
                </c:pt>
                <c:pt idx="46">
                  <c:v>-1.19121111111111</c:v>
                </c:pt>
                <c:pt idx="47">
                  <c:v>-1.21495185185185</c:v>
                </c:pt>
                <c:pt idx="48">
                  <c:v>-1.23609259259259</c:v>
                </c:pt>
                <c:pt idx="49">
                  <c:v>-1.25424814814815</c:v>
                </c:pt>
                <c:pt idx="50">
                  <c:v>-1.26928518518519</c:v>
                </c:pt>
                <c:pt idx="51">
                  <c:v>-1.28144074074074</c:v>
                </c:pt>
                <c:pt idx="52">
                  <c:v>-1.29176296296296</c:v>
                </c:pt>
                <c:pt idx="53">
                  <c:v>-1.30142962962963</c:v>
                </c:pt>
                <c:pt idx="54">
                  <c:v>-1.31123333333333</c:v>
                </c:pt>
                <c:pt idx="55">
                  <c:v>-1.32184814814815</c:v>
                </c:pt>
                <c:pt idx="56">
                  <c:v>-1.33375925925926</c:v>
                </c:pt>
                <c:pt idx="57">
                  <c:v>-1.34504074074074</c:v>
                </c:pt>
                <c:pt idx="58">
                  <c:v>-1.35164444444444</c:v>
                </c:pt>
                <c:pt idx="59">
                  <c:v>-1.34938888888889</c:v>
                </c:pt>
                <c:pt idx="60">
                  <c:v>-1.33395555555556</c:v>
                </c:pt>
                <c:pt idx="61">
                  <c:v>-1.30114074074074</c:v>
                </c:pt>
                <c:pt idx="62">
                  <c:v>-1.24914814814815</c:v>
                </c:pt>
                <c:pt idx="63">
                  <c:v>-1.18146296296296</c:v>
                </c:pt>
                <c:pt idx="64">
                  <c:v>-1.10341851851852</c:v>
                </c:pt>
                <c:pt idx="65">
                  <c:v>-1.02071111111111</c:v>
                </c:pt>
                <c:pt idx="66">
                  <c:v>-0.939225925925926</c:v>
                </c:pt>
                <c:pt idx="67">
                  <c:v>-0.864166666666667</c:v>
                </c:pt>
                <c:pt idx="68">
                  <c:v>-0.798437037037037</c:v>
                </c:pt>
                <c:pt idx="69">
                  <c:v>-0.741218518518519</c:v>
                </c:pt>
                <c:pt idx="70">
                  <c:v>-0.688392592592593</c:v>
                </c:pt>
                <c:pt idx="71">
                  <c:v>-0.635018518518519</c:v>
                </c:pt>
                <c:pt idx="72">
                  <c:v>-0.577481481481482</c:v>
                </c:pt>
                <c:pt idx="73">
                  <c:v>-0.515314814814815</c:v>
                </c:pt>
                <c:pt idx="74">
                  <c:v>-0.452044444444444</c:v>
                </c:pt>
                <c:pt idx="75">
                  <c:v>-0.393214814814815</c:v>
                </c:pt>
                <c:pt idx="76">
                  <c:v>-0.339877777777778</c:v>
                </c:pt>
                <c:pt idx="77">
                  <c:v>-0.293381481481481</c:v>
                </c:pt>
                <c:pt idx="78">
                  <c:v>-0.256333333333333</c:v>
                </c:pt>
                <c:pt idx="79">
                  <c:v>-0.228281481481482</c:v>
                </c:pt>
                <c:pt idx="80">
                  <c:v>-0.206911111111111</c:v>
                </c:pt>
                <c:pt idx="81">
                  <c:v>-0.189218518518519</c:v>
                </c:pt>
                <c:pt idx="82">
                  <c:v>-0.171992592592593</c:v>
                </c:pt>
                <c:pt idx="83">
                  <c:v>-0.152081481481481</c:v>
                </c:pt>
                <c:pt idx="84">
                  <c:v>-0.129462962962963</c:v>
                </c:pt>
                <c:pt idx="85">
                  <c:v>-0.105311111111111</c:v>
                </c:pt>
                <c:pt idx="86">
                  <c:v>-0.0827111111111111</c:v>
                </c:pt>
                <c:pt idx="87">
                  <c:v>-0.0640555555555556</c:v>
                </c:pt>
                <c:pt idx="88">
                  <c:v>-0.0495555555555556</c:v>
                </c:pt>
                <c:pt idx="89">
                  <c:v>-0.0388851851851852</c:v>
                </c:pt>
                <c:pt idx="90">
                  <c:v>-0.0301</c:v>
                </c:pt>
                <c:pt idx="91">
                  <c:v>-0.0220777777777778</c:v>
                </c:pt>
                <c:pt idx="92">
                  <c:v>-0.0151407407407407</c:v>
                </c:pt>
                <c:pt idx="93">
                  <c:v>-0.00949259259259259</c:v>
                </c:pt>
                <c:pt idx="94">
                  <c:v>-0.00587407407407407</c:v>
                </c:pt>
                <c:pt idx="95">
                  <c:v>-0.00408333333333333</c:v>
                </c:pt>
                <c:pt idx="96">
                  <c:v>-0.00341111111111111</c:v>
                </c:pt>
                <c:pt idx="97">
                  <c:v>-0.00335555555555556</c:v>
                </c:pt>
                <c:pt idx="98">
                  <c:v>-0.00332592592592593</c:v>
                </c:pt>
                <c:pt idx="99">
                  <c:v>-0.00268518518518519</c:v>
                </c:pt>
              </c:numCache>
            </c:numRef>
          </c:yVal>
          <c:smooth val="0"/>
        </c:ser>
        <c:axId val="44250970"/>
        <c:axId val="76260761"/>
      </c:scatterChart>
      <c:valAx>
        <c:axId val="442509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0761"/>
        <c:crossesAt val="0"/>
        <c:crossBetween val="midCat"/>
        <c:majorUnit val="10"/>
      </c:valAx>
      <c:valAx>
        <c:axId val="762607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09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314.211018518519</c:v>
                </c:pt>
                <c:pt idx="1">
                  <c:v>471.133862962963</c:v>
                </c:pt>
                <c:pt idx="2">
                  <c:v>663.319092592593</c:v>
                </c:pt>
                <c:pt idx="3">
                  <c:v>879.476688888889</c:v>
                </c:pt>
                <c:pt idx="4">
                  <c:v>1108.31664814815</c:v>
                </c:pt>
                <c:pt idx="5">
                  <c:v>1338.54892222222</c:v>
                </c:pt>
                <c:pt idx="6">
                  <c:v>1558.98481851852</c:v>
                </c:pt>
                <c:pt idx="7">
                  <c:v>1759.35711851852</c:v>
                </c:pt>
                <c:pt idx="8">
                  <c:v>1930.09288518519</c:v>
                </c:pt>
                <c:pt idx="9">
                  <c:v>2064.83541851852</c:v>
                </c:pt>
                <c:pt idx="10">
                  <c:v>2163.58414814815</c:v>
                </c:pt>
                <c:pt idx="11">
                  <c:v>2226.88577777778</c:v>
                </c:pt>
                <c:pt idx="12">
                  <c:v>2258.0622037037</c:v>
                </c:pt>
                <c:pt idx="13">
                  <c:v>2263.33666666667</c:v>
                </c:pt>
                <c:pt idx="14">
                  <c:v>2249.27380740741</c:v>
                </c:pt>
                <c:pt idx="15">
                  <c:v>2221.09913703704</c:v>
                </c:pt>
                <c:pt idx="16">
                  <c:v>2184.53021481482</c:v>
                </c:pt>
                <c:pt idx="17">
                  <c:v>2144.14122962963</c:v>
                </c:pt>
                <c:pt idx="18">
                  <c:v>2102.22852222222</c:v>
                </c:pt>
                <c:pt idx="19">
                  <c:v>2059.89136666667</c:v>
                </c:pt>
                <c:pt idx="20">
                  <c:v>2017.88017037037</c:v>
                </c:pt>
                <c:pt idx="21">
                  <c:v>1976.83892222222</c:v>
                </c:pt>
                <c:pt idx="22">
                  <c:v>1936.52726666667</c:v>
                </c:pt>
                <c:pt idx="23">
                  <c:v>1896.63263703704</c:v>
                </c:pt>
                <c:pt idx="24">
                  <c:v>1856.79083703704</c:v>
                </c:pt>
                <c:pt idx="25">
                  <c:v>1816.61508148148</c:v>
                </c:pt>
                <c:pt idx="26">
                  <c:v>1776.12756296296</c:v>
                </c:pt>
                <c:pt idx="27">
                  <c:v>1735.38297037037</c:v>
                </c:pt>
                <c:pt idx="28">
                  <c:v>1694.46247777778</c:v>
                </c:pt>
                <c:pt idx="29">
                  <c:v>1653.80544814815</c:v>
                </c:pt>
                <c:pt idx="30">
                  <c:v>1614.0976</c:v>
                </c:pt>
                <c:pt idx="31">
                  <c:v>1576.08382222222</c:v>
                </c:pt>
                <c:pt idx="32">
                  <c:v>1540.39439259259</c:v>
                </c:pt>
                <c:pt idx="33">
                  <c:v>1507.47062592593</c:v>
                </c:pt>
                <c:pt idx="34">
                  <c:v>1477.49644814815</c:v>
                </c:pt>
                <c:pt idx="35">
                  <c:v>1450.51767037037</c:v>
                </c:pt>
                <c:pt idx="36">
                  <c:v>1426.48195185185</c:v>
                </c:pt>
                <c:pt idx="37">
                  <c:v>1405.24991111111</c:v>
                </c:pt>
                <c:pt idx="38">
                  <c:v>1386.57577777778</c:v>
                </c:pt>
                <c:pt idx="39">
                  <c:v>1370.16497777778</c:v>
                </c:pt>
                <c:pt idx="40">
                  <c:v>1355.70644074074</c:v>
                </c:pt>
                <c:pt idx="41">
                  <c:v>1342.87416666667</c:v>
                </c:pt>
                <c:pt idx="42">
                  <c:v>1331.33659259259</c:v>
                </c:pt>
                <c:pt idx="43">
                  <c:v>1320.88512962963</c:v>
                </c:pt>
                <c:pt idx="44">
                  <c:v>1311.26776296296</c:v>
                </c:pt>
                <c:pt idx="45">
                  <c:v>1302.17737777778</c:v>
                </c:pt>
                <c:pt idx="46">
                  <c:v>1293.35341481481</c:v>
                </c:pt>
                <c:pt idx="47">
                  <c:v>1284.59534444444</c:v>
                </c:pt>
                <c:pt idx="48">
                  <c:v>1275.7224037037</c:v>
                </c:pt>
                <c:pt idx="49">
                  <c:v>1266.57214814815</c:v>
                </c:pt>
                <c:pt idx="50">
                  <c:v>1257.01034444444</c:v>
                </c:pt>
                <c:pt idx="51">
                  <c:v>1246.91413703704</c:v>
                </c:pt>
                <c:pt idx="52">
                  <c:v>1236.19088888889</c:v>
                </c:pt>
                <c:pt idx="53">
                  <c:v>1224.75691481481</c:v>
                </c:pt>
                <c:pt idx="54">
                  <c:v>1212.53677037037</c:v>
                </c:pt>
                <c:pt idx="55">
                  <c:v>1199.4451962963</c:v>
                </c:pt>
                <c:pt idx="56">
                  <c:v>1185.39834074074</c:v>
                </c:pt>
                <c:pt idx="57">
                  <c:v>1170.30693333333</c:v>
                </c:pt>
                <c:pt idx="58">
                  <c:v>1154.08242222222</c:v>
                </c:pt>
                <c:pt idx="59">
                  <c:v>1136.63977777778</c:v>
                </c:pt>
                <c:pt idx="60">
                  <c:v>1117.90501111111</c:v>
                </c:pt>
                <c:pt idx="61">
                  <c:v>1097.81634814815</c:v>
                </c:pt>
                <c:pt idx="62">
                  <c:v>1076.33920740741</c:v>
                </c:pt>
                <c:pt idx="63">
                  <c:v>1053.47232592593</c:v>
                </c:pt>
                <c:pt idx="64">
                  <c:v>1029.23124444444</c:v>
                </c:pt>
                <c:pt idx="65">
                  <c:v>1003.64073333333</c:v>
                </c:pt>
                <c:pt idx="66">
                  <c:v>976.743577777778</c:v>
                </c:pt>
                <c:pt idx="67">
                  <c:v>948.611981481482</c:v>
                </c:pt>
                <c:pt idx="68">
                  <c:v>919.328611111111</c:v>
                </c:pt>
                <c:pt idx="69">
                  <c:v>888.988592592593</c:v>
                </c:pt>
                <c:pt idx="70">
                  <c:v>857.717222222222</c:v>
                </c:pt>
                <c:pt idx="71">
                  <c:v>825.648740740741</c:v>
                </c:pt>
                <c:pt idx="72">
                  <c:v>792.916859259259</c:v>
                </c:pt>
                <c:pt idx="73">
                  <c:v>759.646866666667</c:v>
                </c:pt>
                <c:pt idx="74">
                  <c:v>725.977766666667</c:v>
                </c:pt>
                <c:pt idx="75">
                  <c:v>692.054214814815</c:v>
                </c:pt>
                <c:pt idx="76">
                  <c:v>658.009633333333</c:v>
                </c:pt>
                <c:pt idx="77">
                  <c:v>623.967174074074</c:v>
                </c:pt>
                <c:pt idx="78">
                  <c:v>590.055825925926</c:v>
                </c:pt>
                <c:pt idx="79">
                  <c:v>556.408848148148</c:v>
                </c:pt>
                <c:pt idx="80">
                  <c:v>523.154525925926</c:v>
                </c:pt>
                <c:pt idx="81">
                  <c:v>490.4265</c:v>
                </c:pt>
                <c:pt idx="82">
                  <c:v>458.347837037037</c:v>
                </c:pt>
                <c:pt idx="83">
                  <c:v>427.043618518519</c:v>
                </c:pt>
                <c:pt idx="84">
                  <c:v>396.628851851852</c:v>
                </c:pt>
                <c:pt idx="85">
                  <c:v>367.20157037037</c:v>
                </c:pt>
                <c:pt idx="86">
                  <c:v>338.840433333333</c:v>
                </c:pt>
                <c:pt idx="87">
                  <c:v>311.595003703704</c:v>
                </c:pt>
                <c:pt idx="88">
                  <c:v>285.486681481481</c:v>
                </c:pt>
                <c:pt idx="89">
                  <c:v>260.519159259259</c:v>
                </c:pt>
                <c:pt idx="90">
                  <c:v>236.689781481481</c:v>
                </c:pt>
                <c:pt idx="91">
                  <c:v>213.991155555556</c:v>
                </c:pt>
                <c:pt idx="92">
                  <c:v>192.418062962963</c:v>
                </c:pt>
                <c:pt idx="93">
                  <c:v>171.968592592593</c:v>
                </c:pt>
                <c:pt idx="94">
                  <c:v>152.654362962963</c:v>
                </c:pt>
                <c:pt idx="95">
                  <c:v>134.490188888889</c:v>
                </c:pt>
                <c:pt idx="96">
                  <c:v>117.487266666667</c:v>
                </c:pt>
                <c:pt idx="97">
                  <c:v>101.649588888889</c:v>
                </c:pt>
                <c:pt idx="98">
                  <c:v>86.9804740740741</c:v>
                </c:pt>
                <c:pt idx="99">
                  <c:v>73.4830925925926</c:v>
                </c:pt>
              </c:numCache>
            </c:numRef>
          </c:yVal>
          <c:smooth val="0"/>
        </c:ser>
        <c:axId val="95491724"/>
        <c:axId val="49333697"/>
      </c:scatterChart>
      <c:valAx>
        <c:axId val="954917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3697"/>
        <c:crossesAt val="0"/>
        <c:crossBetween val="midCat"/>
        <c:majorUnit val="10"/>
      </c:valAx>
      <c:valAx>
        <c:axId val="493336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17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0389592592592593</c:v>
                </c:pt>
                <c:pt idx="1">
                  <c:v>0.0477</c:v>
                </c:pt>
                <c:pt idx="2">
                  <c:v>0.0463222222222222</c:v>
                </c:pt>
                <c:pt idx="3">
                  <c:v>0.0401740740740741</c:v>
                </c:pt>
                <c:pt idx="4">
                  <c:v>0.0346740740740741</c:v>
                </c:pt>
                <c:pt idx="5">
                  <c:v>0.0352185185185185</c:v>
                </c:pt>
                <c:pt idx="6">
                  <c:v>0.0463777777777778</c:v>
                </c:pt>
                <c:pt idx="7">
                  <c:v>0.0650851851851852</c:v>
                </c:pt>
                <c:pt idx="8">
                  <c:v>0.0843111111111111</c:v>
                </c:pt>
                <c:pt idx="9">
                  <c:v>0.101181481481481</c:v>
                </c:pt>
                <c:pt idx="10">
                  <c:v>0.123603703703704</c:v>
                </c:pt>
                <c:pt idx="11">
                  <c:v>0.15232962962963</c:v>
                </c:pt>
                <c:pt idx="12">
                  <c:v>0.181825925925926</c:v>
                </c:pt>
                <c:pt idx="13">
                  <c:v>0.201725925925926</c:v>
                </c:pt>
                <c:pt idx="14">
                  <c:v>0.199955555555556</c:v>
                </c:pt>
                <c:pt idx="15">
                  <c:v>0.174703703703704</c:v>
                </c:pt>
                <c:pt idx="16">
                  <c:v>0.131585185185185</c:v>
                </c:pt>
                <c:pt idx="17">
                  <c:v>0.0772444444444445</c:v>
                </c:pt>
                <c:pt idx="18">
                  <c:v>0.0210148148148148</c:v>
                </c:pt>
                <c:pt idx="19">
                  <c:v>-0.0296592592592593</c:v>
                </c:pt>
                <c:pt idx="20">
                  <c:v>-0.0719814814814815</c:v>
                </c:pt>
                <c:pt idx="21">
                  <c:v>-0.106874074074074</c:v>
                </c:pt>
                <c:pt idx="22">
                  <c:v>-0.136407407407407</c:v>
                </c:pt>
                <c:pt idx="23">
                  <c:v>-0.163144444444444</c:v>
                </c:pt>
                <c:pt idx="24">
                  <c:v>-0.189414814814815</c:v>
                </c:pt>
                <c:pt idx="25">
                  <c:v>-0.216633333333333</c:v>
                </c:pt>
                <c:pt idx="26">
                  <c:v>-0.245733333333333</c:v>
                </c:pt>
                <c:pt idx="27">
                  <c:v>-0.276907407407407</c:v>
                </c:pt>
                <c:pt idx="28">
                  <c:v>-0.3098</c:v>
                </c:pt>
                <c:pt idx="29">
                  <c:v>-0.343703703703704</c:v>
                </c:pt>
                <c:pt idx="30">
                  <c:v>-0.377755555555556</c:v>
                </c:pt>
                <c:pt idx="31">
                  <c:v>-0.410618518518519</c:v>
                </c:pt>
                <c:pt idx="32">
                  <c:v>-0.441388888888889</c:v>
                </c:pt>
                <c:pt idx="33">
                  <c:v>-0.469637037037037</c:v>
                </c:pt>
                <c:pt idx="34">
                  <c:v>-0.494981481481481</c:v>
                </c:pt>
                <c:pt idx="35">
                  <c:v>-0.517222222222222</c:v>
                </c:pt>
                <c:pt idx="36">
                  <c:v>-0.536344444444445</c:v>
                </c:pt>
                <c:pt idx="37">
                  <c:v>-0.552466666666667</c:v>
                </c:pt>
                <c:pt idx="38">
                  <c:v>-0.565985185185185</c:v>
                </c:pt>
                <c:pt idx="39">
                  <c:v>-0.577274074074074</c:v>
                </c:pt>
                <c:pt idx="40">
                  <c:v>-0.586355555555556</c:v>
                </c:pt>
                <c:pt idx="41">
                  <c:v>-0.593074074074074</c:v>
                </c:pt>
                <c:pt idx="42">
                  <c:v>-0.597188888888889</c:v>
                </c:pt>
                <c:pt idx="43">
                  <c:v>-0.5983</c:v>
                </c:pt>
                <c:pt idx="44">
                  <c:v>-0.595918518518519</c:v>
                </c:pt>
                <c:pt idx="45">
                  <c:v>-0.58957037037037</c:v>
                </c:pt>
                <c:pt idx="46">
                  <c:v>-0.578996296296296</c:v>
                </c:pt>
                <c:pt idx="47">
                  <c:v>-0.56447037037037</c:v>
                </c:pt>
                <c:pt idx="48">
                  <c:v>-0.546681481481481</c:v>
                </c:pt>
                <c:pt idx="49">
                  <c:v>-0.526451851851852</c:v>
                </c:pt>
                <c:pt idx="50">
                  <c:v>-0.504437037037037</c:v>
                </c:pt>
                <c:pt idx="51">
                  <c:v>-0.481277777777778</c:v>
                </c:pt>
                <c:pt idx="52">
                  <c:v>-0.457488888888889</c:v>
                </c:pt>
                <c:pt idx="53">
                  <c:v>-0.43357037037037</c:v>
                </c:pt>
                <c:pt idx="54">
                  <c:v>-0.410059259259259</c:v>
                </c:pt>
                <c:pt idx="55">
                  <c:v>-0.3875</c:v>
                </c:pt>
                <c:pt idx="56">
                  <c:v>-0.366237037037037</c:v>
                </c:pt>
                <c:pt idx="57">
                  <c:v>-0.346233333333333</c:v>
                </c:pt>
                <c:pt idx="58">
                  <c:v>-0.327022222222222</c:v>
                </c:pt>
                <c:pt idx="59">
                  <c:v>-0.308155555555556</c:v>
                </c:pt>
                <c:pt idx="60">
                  <c:v>-0.289162962962963</c:v>
                </c:pt>
                <c:pt idx="61">
                  <c:v>-0.269659259259259</c:v>
                </c:pt>
                <c:pt idx="62">
                  <c:v>-0.249311111111111</c:v>
                </c:pt>
                <c:pt idx="63">
                  <c:v>-0.228537037037037</c:v>
                </c:pt>
                <c:pt idx="64">
                  <c:v>-0.207874074074074</c:v>
                </c:pt>
                <c:pt idx="65">
                  <c:v>-0.187981481481481</c:v>
                </c:pt>
                <c:pt idx="66">
                  <c:v>-0.169574074074074</c:v>
                </c:pt>
                <c:pt idx="67">
                  <c:v>-0.153540740740741</c:v>
                </c:pt>
                <c:pt idx="68">
                  <c:v>-0.140318518518519</c:v>
                </c:pt>
                <c:pt idx="69">
                  <c:v>-0.12947037037037</c:v>
                </c:pt>
                <c:pt idx="70">
                  <c:v>-0.1209</c:v>
                </c:pt>
                <c:pt idx="71">
                  <c:v>-0.114781481481481</c:v>
                </c:pt>
                <c:pt idx="72">
                  <c:v>-0.110914814814815</c:v>
                </c:pt>
                <c:pt idx="73">
                  <c:v>-0.108188888888889</c:v>
                </c:pt>
                <c:pt idx="74">
                  <c:v>-0.105566666666667</c:v>
                </c:pt>
                <c:pt idx="75">
                  <c:v>-0.102833333333333</c:v>
                </c:pt>
                <c:pt idx="76">
                  <c:v>-0.100637037037037</c:v>
                </c:pt>
                <c:pt idx="77">
                  <c:v>-0.0996592592592593</c:v>
                </c:pt>
                <c:pt idx="78">
                  <c:v>-0.100062962962963</c:v>
                </c:pt>
                <c:pt idx="79">
                  <c:v>-0.101311111111111</c:v>
                </c:pt>
                <c:pt idx="80">
                  <c:v>-0.102855555555556</c:v>
                </c:pt>
                <c:pt idx="81">
                  <c:v>-0.104440740740741</c:v>
                </c:pt>
                <c:pt idx="82">
                  <c:v>-0.106103703703704</c:v>
                </c:pt>
                <c:pt idx="83">
                  <c:v>-0.108040740740741</c:v>
                </c:pt>
                <c:pt idx="84">
                  <c:v>-0.110062962962963</c:v>
                </c:pt>
                <c:pt idx="85">
                  <c:v>-0.111751851851852</c:v>
                </c:pt>
                <c:pt idx="86">
                  <c:v>-0.112285185185185</c:v>
                </c:pt>
                <c:pt idx="87">
                  <c:v>-0.110881481481481</c:v>
                </c:pt>
                <c:pt idx="88">
                  <c:v>-0.107625925925926</c:v>
                </c:pt>
                <c:pt idx="89">
                  <c:v>-0.102725925925926</c:v>
                </c:pt>
                <c:pt idx="90">
                  <c:v>-0.097062962962963</c:v>
                </c:pt>
                <c:pt idx="91">
                  <c:v>-0.091262962962963</c:v>
                </c:pt>
                <c:pt idx="92">
                  <c:v>-0.0854259259259259</c:v>
                </c:pt>
                <c:pt idx="93">
                  <c:v>-0.0795888888888889</c:v>
                </c:pt>
                <c:pt idx="94">
                  <c:v>-0.0733148148148148</c:v>
                </c:pt>
                <c:pt idx="95">
                  <c:v>-0.0664407407407407</c:v>
                </c:pt>
                <c:pt idx="96">
                  <c:v>-0.0590148148148148</c:v>
                </c:pt>
                <c:pt idx="97">
                  <c:v>-0.051137037037037</c:v>
                </c:pt>
                <c:pt idx="98">
                  <c:v>-0.0429407407407407</c:v>
                </c:pt>
                <c:pt idx="99">
                  <c:v>-0.0345851851851852</c:v>
                </c:pt>
              </c:numCache>
            </c:numRef>
          </c:yVal>
          <c:smooth val="0"/>
        </c:ser>
        <c:axId val="26375534"/>
        <c:axId val="86649947"/>
      </c:scatterChart>
      <c:valAx>
        <c:axId val="263755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9947"/>
        <c:crossesAt val="0"/>
        <c:crossBetween val="midCat"/>
        <c:majorUnit val="10"/>
      </c:valAx>
      <c:valAx>
        <c:axId val="866499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55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371518518518519</c:v>
                </c:pt>
                <c:pt idx="1">
                  <c:v>0.0339518518518519</c:v>
                </c:pt>
                <c:pt idx="2">
                  <c:v>0.0323851851851852</c:v>
                </c:pt>
                <c:pt idx="3">
                  <c:v>0.0320925925925926</c:v>
                </c:pt>
                <c:pt idx="4">
                  <c:v>0.0327703703703704</c:v>
                </c:pt>
                <c:pt idx="5">
                  <c:v>0.0340962962962963</c:v>
                </c:pt>
                <c:pt idx="6">
                  <c:v>0.0356555555555556</c:v>
                </c:pt>
                <c:pt idx="7">
                  <c:v>0.0369444444444444</c:v>
                </c:pt>
                <c:pt idx="8">
                  <c:v>0.0372518518518519</c:v>
                </c:pt>
                <c:pt idx="9">
                  <c:v>0.0357555555555556</c:v>
                </c:pt>
                <c:pt idx="10">
                  <c:v>0.0320259259259259</c:v>
                </c:pt>
                <c:pt idx="11">
                  <c:v>0.0255777777777778</c:v>
                </c:pt>
                <c:pt idx="12">
                  <c:v>0.0158</c:v>
                </c:pt>
                <c:pt idx="13">
                  <c:v>0.00296296296296297</c:v>
                </c:pt>
                <c:pt idx="14">
                  <c:v>-0.0154277777777778</c:v>
                </c:pt>
                <c:pt idx="15">
                  <c:v>-0.0249666666666667</c:v>
                </c:pt>
                <c:pt idx="16">
                  <c:v>-0.0354925925925926</c:v>
                </c:pt>
                <c:pt idx="17">
                  <c:v>-0.0416592592592593</c:v>
                </c:pt>
                <c:pt idx="18">
                  <c:v>-0.0433740740740741</c:v>
                </c:pt>
                <c:pt idx="19">
                  <c:v>-0.0410444444444444</c:v>
                </c:pt>
                <c:pt idx="20">
                  <c:v>-0.0358296296296296</c:v>
                </c:pt>
                <c:pt idx="21">
                  <c:v>-0.0287777777777778</c:v>
                </c:pt>
                <c:pt idx="22">
                  <c:v>-0.0209185185185185</c:v>
                </c:pt>
                <c:pt idx="23">
                  <c:v>-0.0137925925925926</c:v>
                </c:pt>
                <c:pt idx="24">
                  <c:v>-0.00858518518518518</c:v>
                </c:pt>
                <c:pt idx="25">
                  <c:v>-0.00604444444444444</c:v>
                </c:pt>
                <c:pt idx="26">
                  <c:v>-0.0066777777777778</c:v>
                </c:pt>
                <c:pt idx="27">
                  <c:v>-0.00989259259259256</c:v>
                </c:pt>
                <c:pt idx="28">
                  <c:v>-0.0145592592592592</c:v>
                </c:pt>
                <c:pt idx="29">
                  <c:v>-0.0193407407407408</c:v>
                </c:pt>
                <c:pt idx="30">
                  <c:v>-0.0233703703703704</c:v>
                </c:pt>
                <c:pt idx="31">
                  <c:v>-0.0263407407407408</c:v>
                </c:pt>
                <c:pt idx="32">
                  <c:v>-0.0282222222222222</c:v>
                </c:pt>
                <c:pt idx="33">
                  <c:v>-0.0290888888888889</c:v>
                </c:pt>
                <c:pt idx="34">
                  <c:v>-0.0292259259259259</c:v>
                </c:pt>
                <c:pt idx="35">
                  <c:v>-0.0290925925925926</c:v>
                </c:pt>
                <c:pt idx="36">
                  <c:v>-0.029062962962963</c:v>
                </c:pt>
                <c:pt idx="37">
                  <c:v>-0.0292925925925926</c:v>
                </c:pt>
                <c:pt idx="38">
                  <c:v>-0.0297666666666667</c:v>
                </c:pt>
                <c:pt idx="39">
                  <c:v>-0.0302703703703704</c:v>
                </c:pt>
                <c:pt idx="40">
                  <c:v>-0.0305074074074074</c:v>
                </c:pt>
                <c:pt idx="41">
                  <c:v>-0.0302666666666667</c:v>
                </c:pt>
                <c:pt idx="42">
                  <c:v>-0.0294148148148148</c:v>
                </c:pt>
                <c:pt idx="43">
                  <c:v>-0.0278037037037037</c:v>
                </c:pt>
                <c:pt idx="44">
                  <c:v>-0.0252444444444445</c:v>
                </c:pt>
                <c:pt idx="45">
                  <c:v>-0.0217481481481481</c:v>
                </c:pt>
                <c:pt idx="46">
                  <c:v>-0.0176222222222222</c:v>
                </c:pt>
                <c:pt idx="47">
                  <c:v>-0.0132814814814815</c:v>
                </c:pt>
                <c:pt idx="48">
                  <c:v>-0.0091</c:v>
                </c:pt>
                <c:pt idx="49">
                  <c:v>-0.00543333333333334</c:v>
                </c:pt>
                <c:pt idx="50">
                  <c:v>-0.00259259259259259</c:v>
                </c:pt>
                <c:pt idx="51">
                  <c:v>-0.00077407407407408</c:v>
                </c:pt>
                <c:pt idx="52">
                  <c:v>0.00011481481481481</c:v>
                </c:pt>
                <c:pt idx="53">
                  <c:v>0.000144444444444448</c:v>
                </c:pt>
                <c:pt idx="54">
                  <c:v>-0.000607407407407406</c:v>
                </c:pt>
                <c:pt idx="55">
                  <c:v>-0.00211111111111111</c:v>
                </c:pt>
                <c:pt idx="56">
                  <c:v>-0.00427037037037036</c:v>
                </c:pt>
                <c:pt idx="57">
                  <c:v>-0.00673333333333335</c:v>
                </c:pt>
                <c:pt idx="58">
                  <c:v>-0.00928148148148148</c:v>
                </c:pt>
                <c:pt idx="59">
                  <c:v>-0.0116407407407408</c:v>
                </c:pt>
                <c:pt idx="60">
                  <c:v>-0.0136666666666667</c:v>
                </c:pt>
                <c:pt idx="61">
                  <c:v>-0.0153666666666667</c:v>
                </c:pt>
                <c:pt idx="62">
                  <c:v>-0.0170777777777778</c:v>
                </c:pt>
                <c:pt idx="63">
                  <c:v>-0.0188555555555556</c:v>
                </c:pt>
                <c:pt idx="64">
                  <c:v>-0.0206333333333333</c:v>
                </c:pt>
                <c:pt idx="65">
                  <c:v>-0.0222148148148148</c:v>
                </c:pt>
                <c:pt idx="66">
                  <c:v>-0.0232777777777778</c:v>
                </c:pt>
                <c:pt idx="67">
                  <c:v>-0.0236333333333333</c:v>
                </c:pt>
                <c:pt idx="68">
                  <c:v>-0.0235185185185185</c:v>
                </c:pt>
                <c:pt idx="69">
                  <c:v>-0.0232481481481481</c:v>
                </c:pt>
                <c:pt idx="70">
                  <c:v>-0.0230259259259259</c:v>
                </c:pt>
                <c:pt idx="71">
                  <c:v>-0.0225555555555556</c:v>
                </c:pt>
                <c:pt idx="72">
                  <c:v>-0.0215333333333333</c:v>
                </c:pt>
                <c:pt idx="73">
                  <c:v>-0.0206777777777778</c:v>
                </c:pt>
                <c:pt idx="74">
                  <c:v>-0.0207074074074074</c:v>
                </c:pt>
                <c:pt idx="75">
                  <c:v>-0.021362962962963</c:v>
                </c:pt>
                <c:pt idx="76">
                  <c:v>-0.0216592592592593</c:v>
                </c:pt>
                <c:pt idx="77">
                  <c:v>-0.0210333333333333</c:v>
                </c:pt>
                <c:pt idx="78">
                  <c:v>-0.0198111111111111</c:v>
                </c:pt>
                <c:pt idx="79">
                  <c:v>-0.0185666666666667</c:v>
                </c:pt>
                <c:pt idx="80">
                  <c:v>-0.0175925925925926</c:v>
                </c:pt>
                <c:pt idx="81">
                  <c:v>-0.0165481481481481</c:v>
                </c:pt>
                <c:pt idx="82">
                  <c:v>-0.0149074074074074</c:v>
                </c:pt>
                <c:pt idx="83">
                  <c:v>-0.0122037037037037</c:v>
                </c:pt>
                <c:pt idx="84">
                  <c:v>-0.0088</c:v>
                </c:pt>
                <c:pt idx="85">
                  <c:v>-0.00564814814814815</c:v>
                </c:pt>
                <c:pt idx="86">
                  <c:v>-0.00367407407407407</c:v>
                </c:pt>
                <c:pt idx="87">
                  <c:v>-0.0033</c:v>
                </c:pt>
                <c:pt idx="88">
                  <c:v>-0.00365185185185185</c:v>
                </c:pt>
                <c:pt idx="89">
                  <c:v>-0.00367777777777778</c:v>
                </c:pt>
                <c:pt idx="90">
                  <c:v>-0.00250740740740741</c:v>
                </c:pt>
                <c:pt idx="91">
                  <c:v>1.48148148148158E-005</c:v>
                </c:pt>
                <c:pt idx="92">
                  <c:v>0.00316666666666667</c:v>
                </c:pt>
                <c:pt idx="93">
                  <c:v>0.00615185185185185</c:v>
                </c:pt>
                <c:pt idx="94">
                  <c:v>0.00833703703703704</c:v>
                </c:pt>
                <c:pt idx="95">
                  <c:v>0.00978148148148148</c:v>
                </c:pt>
                <c:pt idx="96">
                  <c:v>0.0107</c:v>
                </c:pt>
                <c:pt idx="97">
                  <c:v>0.0113444444444444</c:v>
                </c:pt>
                <c:pt idx="98">
                  <c:v>0.0118925925925926</c:v>
                </c:pt>
                <c:pt idx="99">
                  <c:v>0.0126</c:v>
                </c:pt>
              </c:numCache>
            </c:numRef>
          </c:yVal>
          <c:smooth val="0"/>
        </c:ser>
        <c:axId val="55666143"/>
        <c:axId val="74320946"/>
      </c:scatterChart>
      <c:valAx>
        <c:axId val="556661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0946"/>
        <c:crossesAt val="0"/>
        <c:crossBetween val="midCat"/>
        <c:majorUnit val="10"/>
      </c:valAx>
      <c:valAx>
        <c:axId val="743209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61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-0.00113333333333333</c:v>
                </c:pt>
                <c:pt idx="1">
                  <c:v>-0.0009</c:v>
                </c:pt>
                <c:pt idx="2">
                  <c:v>-0.000666666666666667</c:v>
                </c:pt>
                <c:pt idx="3">
                  <c:v>-0.000333333333333333</c:v>
                </c:pt>
                <c:pt idx="4">
                  <c:v>-6.66666666666666E-005</c:v>
                </c:pt>
                <c:pt idx="5">
                  <c:v>0.0003</c:v>
                </c:pt>
                <c:pt idx="6">
                  <c:v>0.00095</c:v>
                </c:pt>
                <c:pt idx="7">
                  <c:v>0.001</c:v>
                </c:pt>
                <c:pt idx="8">
                  <c:v>0.0014</c:v>
                </c:pt>
                <c:pt idx="9">
                  <c:v>0.00186666666666667</c:v>
                </c:pt>
                <c:pt idx="10">
                  <c:v>0.00226666666666667</c:v>
                </c:pt>
                <c:pt idx="11">
                  <c:v>0.0027</c:v>
                </c:pt>
                <c:pt idx="12">
                  <c:v>0.0032</c:v>
                </c:pt>
                <c:pt idx="13">
                  <c:v>0.00366666666666667</c:v>
                </c:pt>
                <c:pt idx="14">
                  <c:v>0.00416666666666667</c:v>
                </c:pt>
                <c:pt idx="15">
                  <c:v>0.00466666666666667</c:v>
                </c:pt>
                <c:pt idx="16">
                  <c:v>0.0052</c:v>
                </c:pt>
                <c:pt idx="17">
                  <c:v>0.00576666666666667</c:v>
                </c:pt>
                <c:pt idx="18">
                  <c:v>0.00633333333333333</c:v>
                </c:pt>
                <c:pt idx="19">
                  <c:v>0.00683333333333333</c:v>
                </c:pt>
                <c:pt idx="20">
                  <c:v>0.0074</c:v>
                </c:pt>
                <c:pt idx="21">
                  <c:v>0.008</c:v>
                </c:pt>
                <c:pt idx="22">
                  <c:v>0.00856666666666667</c:v>
                </c:pt>
                <c:pt idx="23">
                  <c:v>0.00913333333333333</c:v>
                </c:pt>
                <c:pt idx="24">
                  <c:v>0.00973333333333333</c:v>
                </c:pt>
                <c:pt idx="25">
                  <c:v>0.0103</c:v>
                </c:pt>
                <c:pt idx="26">
                  <c:v>0.0109</c:v>
                </c:pt>
                <c:pt idx="27">
                  <c:v>0.0115</c:v>
                </c:pt>
                <c:pt idx="28">
                  <c:v>0.0120666666666667</c:v>
                </c:pt>
                <c:pt idx="29">
                  <c:v>0.0126333333333333</c:v>
                </c:pt>
                <c:pt idx="30">
                  <c:v>0.0131666666666667</c:v>
                </c:pt>
                <c:pt idx="31">
                  <c:v>0.0137</c:v>
                </c:pt>
                <c:pt idx="32">
                  <c:v>0.0142333333333333</c:v>
                </c:pt>
                <c:pt idx="33">
                  <c:v>0.0147666666666667</c:v>
                </c:pt>
                <c:pt idx="34">
                  <c:v>0.0153</c:v>
                </c:pt>
                <c:pt idx="35">
                  <c:v>0.0157666666666667</c:v>
                </c:pt>
                <c:pt idx="36">
                  <c:v>0.0162666666666667</c:v>
                </c:pt>
                <c:pt idx="37">
                  <c:v>0.0167333333333333</c:v>
                </c:pt>
                <c:pt idx="38">
                  <c:v>0.0172</c:v>
                </c:pt>
                <c:pt idx="39">
                  <c:v>0.0176</c:v>
                </c:pt>
                <c:pt idx="40">
                  <c:v>0.0180333333333333</c:v>
                </c:pt>
                <c:pt idx="41">
                  <c:v>0.0183666666666667</c:v>
                </c:pt>
                <c:pt idx="42">
                  <c:v>0.0187</c:v>
                </c:pt>
                <c:pt idx="43">
                  <c:v>0.0190666666666667</c:v>
                </c:pt>
                <c:pt idx="44">
                  <c:v>0.0193666666666667</c:v>
                </c:pt>
                <c:pt idx="45">
                  <c:v>0.0196666666666667</c:v>
                </c:pt>
                <c:pt idx="46">
                  <c:v>0.0199</c:v>
                </c:pt>
                <c:pt idx="47">
                  <c:v>0.0201666666666667</c:v>
                </c:pt>
                <c:pt idx="48">
                  <c:v>0.0203333333333333</c:v>
                </c:pt>
                <c:pt idx="49">
                  <c:v>0.0205</c:v>
                </c:pt>
                <c:pt idx="50">
                  <c:v>0.0206333333333333</c:v>
                </c:pt>
                <c:pt idx="51">
                  <c:v>0.0207666666666667</c:v>
                </c:pt>
                <c:pt idx="52">
                  <c:v>0.0208666666666667</c:v>
                </c:pt>
                <c:pt idx="53">
                  <c:v>0.0209</c:v>
                </c:pt>
                <c:pt idx="54">
                  <c:v>0.0209</c:v>
                </c:pt>
                <c:pt idx="55">
                  <c:v>0.0209333333333333</c:v>
                </c:pt>
                <c:pt idx="56">
                  <c:v>0.0209333333333333</c:v>
                </c:pt>
                <c:pt idx="57">
                  <c:v>0.0208333333333333</c:v>
                </c:pt>
                <c:pt idx="58">
                  <c:v>0.0207666666666667</c:v>
                </c:pt>
                <c:pt idx="59">
                  <c:v>0.0206666666666667</c:v>
                </c:pt>
                <c:pt idx="60">
                  <c:v>0.0204666666666667</c:v>
                </c:pt>
                <c:pt idx="61">
                  <c:v>0.0203666666666667</c:v>
                </c:pt>
                <c:pt idx="62">
                  <c:v>0.0201666666666667</c:v>
                </c:pt>
                <c:pt idx="63">
                  <c:v>0.0199333333333333</c:v>
                </c:pt>
                <c:pt idx="64">
                  <c:v>0.0197</c:v>
                </c:pt>
                <c:pt idx="65">
                  <c:v>0.0194333333333333</c:v>
                </c:pt>
                <c:pt idx="66">
                  <c:v>0.0191666666666667</c:v>
                </c:pt>
                <c:pt idx="67">
                  <c:v>0.0188333333333333</c:v>
                </c:pt>
                <c:pt idx="68">
                  <c:v>0.0185</c:v>
                </c:pt>
                <c:pt idx="69">
                  <c:v>0.0181666666666667</c:v>
                </c:pt>
                <c:pt idx="70">
                  <c:v>0.0178</c:v>
                </c:pt>
                <c:pt idx="71">
                  <c:v>0.0174333333333333</c:v>
                </c:pt>
                <c:pt idx="72">
                  <c:v>0.017</c:v>
                </c:pt>
                <c:pt idx="73">
                  <c:v>0.0166</c:v>
                </c:pt>
                <c:pt idx="74">
                  <c:v>0.0161666666666667</c:v>
                </c:pt>
                <c:pt idx="75">
                  <c:v>0.0157333333333333</c:v>
                </c:pt>
                <c:pt idx="76">
                  <c:v>0.0152666666666667</c:v>
                </c:pt>
                <c:pt idx="77">
                  <c:v>0.0148</c:v>
                </c:pt>
                <c:pt idx="78">
                  <c:v>0.0143</c:v>
                </c:pt>
                <c:pt idx="79">
                  <c:v>0.0138333333333333</c:v>
                </c:pt>
                <c:pt idx="80">
                  <c:v>0.0133333333333333</c:v>
                </c:pt>
                <c:pt idx="81">
                  <c:v>0.0128666666666667</c:v>
                </c:pt>
                <c:pt idx="82">
                  <c:v>0.0123666666666667</c:v>
                </c:pt>
                <c:pt idx="83">
                  <c:v>0.0119</c:v>
                </c:pt>
                <c:pt idx="84">
                  <c:v>0.0113666666666667</c:v>
                </c:pt>
                <c:pt idx="85">
                  <c:v>0.0109</c:v>
                </c:pt>
                <c:pt idx="86">
                  <c:v>0.0103666666666667</c:v>
                </c:pt>
                <c:pt idx="87">
                  <c:v>0.00986666666666667</c:v>
                </c:pt>
                <c:pt idx="88">
                  <c:v>0.0094</c:v>
                </c:pt>
                <c:pt idx="89">
                  <c:v>0.0089</c:v>
                </c:pt>
                <c:pt idx="90">
                  <c:v>0.00843333333333333</c:v>
                </c:pt>
                <c:pt idx="91">
                  <c:v>0.00793333333333333</c:v>
                </c:pt>
                <c:pt idx="92">
                  <c:v>0.0075</c:v>
                </c:pt>
                <c:pt idx="93">
                  <c:v>0.007</c:v>
                </c:pt>
                <c:pt idx="94">
                  <c:v>0.00656666666666667</c:v>
                </c:pt>
                <c:pt idx="95">
                  <c:v>0.00613333333333333</c:v>
                </c:pt>
                <c:pt idx="96">
                  <c:v>0.00573333333333333</c:v>
                </c:pt>
                <c:pt idx="97">
                  <c:v>0.00533333333333333</c:v>
                </c:pt>
                <c:pt idx="98">
                  <c:v>0.00493333333333333</c:v>
                </c:pt>
                <c:pt idx="99">
                  <c:v>0.0045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144</c:v>
                </c:pt>
                <c:pt idx="1">
                  <c:v>-0.0142</c:v>
                </c:pt>
                <c:pt idx="2">
                  <c:v>-0.0138333333333333</c:v>
                </c:pt>
                <c:pt idx="3">
                  <c:v>-0.0132333333333333</c:v>
                </c:pt>
                <c:pt idx="4">
                  <c:v>-0.0124</c:v>
                </c:pt>
                <c:pt idx="5">
                  <c:v>-0.0113333333333333</c:v>
                </c:pt>
                <c:pt idx="6">
                  <c:v>-0.0100666666666667</c:v>
                </c:pt>
                <c:pt idx="7">
                  <c:v>-0.00853333333333333</c:v>
                </c:pt>
                <c:pt idx="8">
                  <c:v>-0.00683333333333333</c:v>
                </c:pt>
                <c:pt idx="9">
                  <c:v>-0.00493333333333333</c:v>
                </c:pt>
                <c:pt idx="10">
                  <c:v>-0.0028</c:v>
                </c:pt>
                <c:pt idx="11">
                  <c:v>-0.000433333333333333</c:v>
                </c:pt>
                <c:pt idx="12">
                  <c:v>0.00203333333333333</c:v>
                </c:pt>
                <c:pt idx="13">
                  <c:v>0.00466666666666667</c:v>
                </c:pt>
                <c:pt idx="14">
                  <c:v>0.0074</c:v>
                </c:pt>
                <c:pt idx="15">
                  <c:v>0.0102</c:v>
                </c:pt>
                <c:pt idx="16">
                  <c:v>0.0130333333333333</c:v>
                </c:pt>
                <c:pt idx="17">
                  <c:v>0.0159333333333333</c:v>
                </c:pt>
                <c:pt idx="18">
                  <c:v>0.0187333333333333</c:v>
                </c:pt>
                <c:pt idx="19">
                  <c:v>0.0215</c:v>
                </c:pt>
                <c:pt idx="20">
                  <c:v>0.0241666666666667</c:v>
                </c:pt>
                <c:pt idx="21">
                  <c:v>0.0267333333333333</c:v>
                </c:pt>
                <c:pt idx="22">
                  <c:v>0.0291333333333333</c:v>
                </c:pt>
                <c:pt idx="23">
                  <c:v>0.0314</c:v>
                </c:pt>
                <c:pt idx="24">
                  <c:v>0.0334</c:v>
                </c:pt>
                <c:pt idx="25">
                  <c:v>0.0352666666666667</c:v>
                </c:pt>
                <c:pt idx="26">
                  <c:v>0.0368666666666667</c:v>
                </c:pt>
                <c:pt idx="27">
                  <c:v>0.0382666666666667</c:v>
                </c:pt>
                <c:pt idx="28">
                  <c:v>0.0394</c:v>
                </c:pt>
                <c:pt idx="29">
                  <c:v>0.0402666666666667</c:v>
                </c:pt>
                <c:pt idx="30">
                  <c:v>0.0409</c:v>
                </c:pt>
                <c:pt idx="31">
                  <c:v>0.0413</c:v>
                </c:pt>
                <c:pt idx="32">
                  <c:v>0.0414333333333333</c:v>
                </c:pt>
                <c:pt idx="33">
                  <c:v>0.0412333333333333</c:v>
                </c:pt>
                <c:pt idx="34">
                  <c:v>0.0408666666666667</c:v>
                </c:pt>
                <c:pt idx="35">
                  <c:v>0.0402333333333333</c:v>
                </c:pt>
                <c:pt idx="36">
                  <c:v>0.0393666666666667</c:v>
                </c:pt>
                <c:pt idx="37">
                  <c:v>0.0382</c:v>
                </c:pt>
                <c:pt idx="38">
                  <c:v>0.0369</c:v>
                </c:pt>
                <c:pt idx="39">
                  <c:v>0.0353333333333333</c:v>
                </c:pt>
                <c:pt idx="40">
                  <c:v>0.0336</c:v>
                </c:pt>
                <c:pt idx="41">
                  <c:v>0.0317</c:v>
                </c:pt>
                <c:pt idx="42">
                  <c:v>0.0296</c:v>
                </c:pt>
                <c:pt idx="43">
                  <c:v>0.0274</c:v>
                </c:pt>
                <c:pt idx="44">
                  <c:v>0.0250666666666667</c:v>
                </c:pt>
                <c:pt idx="45">
                  <c:v>0.0227</c:v>
                </c:pt>
                <c:pt idx="46">
                  <c:v>0.0202</c:v>
                </c:pt>
                <c:pt idx="47">
                  <c:v>0.0177</c:v>
                </c:pt>
                <c:pt idx="48">
                  <c:v>0.0152</c:v>
                </c:pt>
                <c:pt idx="49">
                  <c:v>0.0126666666666667</c:v>
                </c:pt>
                <c:pt idx="50">
                  <c:v>0.0102</c:v>
                </c:pt>
                <c:pt idx="51">
                  <c:v>0.00776666666666667</c:v>
                </c:pt>
                <c:pt idx="52">
                  <c:v>0.0054</c:v>
                </c:pt>
                <c:pt idx="53">
                  <c:v>0.00316666666666667</c:v>
                </c:pt>
                <c:pt idx="54">
                  <c:v>0.000966666666666667</c:v>
                </c:pt>
                <c:pt idx="55">
                  <c:v>-0.0011</c:v>
                </c:pt>
                <c:pt idx="56">
                  <c:v>-0.00303333333333333</c:v>
                </c:pt>
                <c:pt idx="57">
                  <c:v>-0.00486666666666667</c:v>
                </c:pt>
                <c:pt idx="58">
                  <c:v>-0.0066</c:v>
                </c:pt>
                <c:pt idx="59">
                  <c:v>-0.00816666666666667</c:v>
                </c:pt>
                <c:pt idx="60">
                  <c:v>-0.0096</c:v>
                </c:pt>
                <c:pt idx="61">
                  <c:v>-0.0109333333333333</c:v>
                </c:pt>
                <c:pt idx="62">
                  <c:v>-0.0121</c:v>
                </c:pt>
                <c:pt idx="63">
                  <c:v>-0.0131666666666667</c:v>
                </c:pt>
                <c:pt idx="64">
                  <c:v>-0.0141</c:v>
                </c:pt>
                <c:pt idx="65">
                  <c:v>-0.0148666666666667</c:v>
                </c:pt>
                <c:pt idx="66">
                  <c:v>-0.0155333333333333</c:v>
                </c:pt>
                <c:pt idx="67">
                  <c:v>-0.0160666666666667</c:v>
                </c:pt>
                <c:pt idx="68">
                  <c:v>-0.0164333333333333</c:v>
                </c:pt>
                <c:pt idx="69">
                  <c:v>-0.0167333333333333</c:v>
                </c:pt>
                <c:pt idx="70">
                  <c:v>-0.0168666666666667</c:v>
                </c:pt>
                <c:pt idx="71">
                  <c:v>-0.0169</c:v>
                </c:pt>
                <c:pt idx="72">
                  <c:v>-0.0168333333333333</c:v>
                </c:pt>
                <c:pt idx="73">
                  <c:v>-0.0166666666666667</c:v>
                </c:pt>
                <c:pt idx="74">
                  <c:v>-0.0164</c:v>
                </c:pt>
                <c:pt idx="75">
                  <c:v>-0.0160333333333333</c:v>
                </c:pt>
                <c:pt idx="76">
                  <c:v>-0.0156</c:v>
                </c:pt>
                <c:pt idx="77">
                  <c:v>-0.0151666666666667</c:v>
                </c:pt>
                <c:pt idx="78">
                  <c:v>-0.0146333333333333</c:v>
                </c:pt>
                <c:pt idx="79">
                  <c:v>-0.0141</c:v>
                </c:pt>
                <c:pt idx="80">
                  <c:v>-0.0135666666666667</c:v>
                </c:pt>
                <c:pt idx="81">
                  <c:v>-0.0130333333333333</c:v>
                </c:pt>
                <c:pt idx="82">
                  <c:v>-0.0125</c:v>
                </c:pt>
                <c:pt idx="83">
                  <c:v>-0.0119666666666667</c:v>
                </c:pt>
                <c:pt idx="84">
                  <c:v>-0.0114666666666667</c:v>
                </c:pt>
                <c:pt idx="85">
                  <c:v>-0.011</c:v>
                </c:pt>
                <c:pt idx="86">
                  <c:v>-0.0105333333333333</c:v>
                </c:pt>
                <c:pt idx="87">
                  <c:v>-0.0100333333333333</c:v>
                </c:pt>
                <c:pt idx="88">
                  <c:v>-0.0096</c:v>
                </c:pt>
                <c:pt idx="89">
                  <c:v>-0.00916666666666667</c:v>
                </c:pt>
                <c:pt idx="90">
                  <c:v>-0.0087</c:v>
                </c:pt>
                <c:pt idx="91">
                  <c:v>-0.0082</c:v>
                </c:pt>
                <c:pt idx="92">
                  <c:v>-0.00766666666666667</c:v>
                </c:pt>
                <c:pt idx="93">
                  <c:v>-0.00703333333333333</c:v>
                </c:pt>
                <c:pt idx="94">
                  <c:v>-0.00633333333333333</c:v>
                </c:pt>
                <c:pt idx="95">
                  <c:v>-0.00553333333333333</c:v>
                </c:pt>
                <c:pt idx="96">
                  <c:v>-0.0046</c:v>
                </c:pt>
                <c:pt idx="97">
                  <c:v>-0.00353333333333333</c:v>
                </c:pt>
                <c:pt idx="98">
                  <c:v>-0.0023</c:v>
                </c:pt>
                <c:pt idx="99">
                  <c:v>-0.00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049</c:v>
                </c:pt>
                <c:pt idx="1">
                  <c:v>0.00523333333333333</c:v>
                </c:pt>
                <c:pt idx="2">
                  <c:v>0.0055</c:v>
                </c:pt>
                <c:pt idx="3">
                  <c:v>0.00576666666666667</c:v>
                </c:pt>
                <c:pt idx="4">
                  <c:v>0.00593333333333333</c:v>
                </c:pt>
                <c:pt idx="5">
                  <c:v>0.0061</c:v>
                </c:pt>
                <c:pt idx="6">
                  <c:v>0.0063</c:v>
                </c:pt>
                <c:pt idx="7">
                  <c:v>0.00646666666666667</c:v>
                </c:pt>
                <c:pt idx="8">
                  <c:v>0.00666666666666667</c:v>
                </c:pt>
                <c:pt idx="9">
                  <c:v>0.00686666666666667</c:v>
                </c:pt>
                <c:pt idx="10">
                  <c:v>0.0071</c:v>
                </c:pt>
                <c:pt idx="11">
                  <c:v>0.0074</c:v>
                </c:pt>
                <c:pt idx="12">
                  <c:v>0.00776666666666667</c:v>
                </c:pt>
                <c:pt idx="13">
                  <c:v>0.0082</c:v>
                </c:pt>
                <c:pt idx="14">
                  <c:v>0.00866666666666667</c:v>
                </c:pt>
                <c:pt idx="15">
                  <c:v>0.0092</c:v>
                </c:pt>
                <c:pt idx="16">
                  <c:v>0.00976666666666667</c:v>
                </c:pt>
                <c:pt idx="17">
                  <c:v>0.0104</c:v>
                </c:pt>
                <c:pt idx="18">
                  <c:v>0.0111</c:v>
                </c:pt>
                <c:pt idx="19">
                  <c:v>0.0118333333333333</c:v>
                </c:pt>
                <c:pt idx="20">
                  <c:v>0.0126666666666667</c:v>
                </c:pt>
                <c:pt idx="21">
                  <c:v>0.0135333333333333</c:v>
                </c:pt>
                <c:pt idx="22">
                  <c:v>0.0144666666666667</c:v>
                </c:pt>
                <c:pt idx="23">
                  <c:v>0.0154333333333333</c:v>
                </c:pt>
                <c:pt idx="24">
                  <c:v>0.0164333333333333</c:v>
                </c:pt>
                <c:pt idx="25">
                  <c:v>0.0174333333333333</c:v>
                </c:pt>
                <c:pt idx="26">
                  <c:v>0.0184</c:v>
                </c:pt>
                <c:pt idx="27">
                  <c:v>0.0194</c:v>
                </c:pt>
                <c:pt idx="28">
                  <c:v>0.0203666666666667</c:v>
                </c:pt>
                <c:pt idx="29">
                  <c:v>0.0214333333333333</c:v>
                </c:pt>
                <c:pt idx="30">
                  <c:v>0.0225333333333333</c:v>
                </c:pt>
                <c:pt idx="31">
                  <c:v>0.0237</c:v>
                </c:pt>
                <c:pt idx="32">
                  <c:v>0.0248666666666667</c:v>
                </c:pt>
                <c:pt idx="33">
                  <c:v>0.0261333333333333</c:v>
                </c:pt>
                <c:pt idx="34">
                  <c:v>0.0273666666666667</c:v>
                </c:pt>
                <c:pt idx="35">
                  <c:v>0.0286333333333333</c:v>
                </c:pt>
                <c:pt idx="36">
                  <c:v>0.0298</c:v>
                </c:pt>
                <c:pt idx="37">
                  <c:v>0.0309333333333333</c:v>
                </c:pt>
                <c:pt idx="38">
                  <c:v>0.032</c:v>
                </c:pt>
                <c:pt idx="39">
                  <c:v>0.033</c:v>
                </c:pt>
                <c:pt idx="40">
                  <c:v>0.0339</c:v>
                </c:pt>
                <c:pt idx="41">
                  <c:v>0.0346666666666667</c:v>
                </c:pt>
                <c:pt idx="42">
                  <c:v>0.0354</c:v>
                </c:pt>
                <c:pt idx="43">
                  <c:v>0.0360333333333333</c:v>
                </c:pt>
                <c:pt idx="44">
                  <c:v>0.0366333333333333</c:v>
                </c:pt>
                <c:pt idx="45">
                  <c:v>0.0372666666666667</c:v>
                </c:pt>
                <c:pt idx="46">
                  <c:v>0.0378333333333333</c:v>
                </c:pt>
                <c:pt idx="47">
                  <c:v>0.0384333333333333</c:v>
                </c:pt>
                <c:pt idx="48">
                  <c:v>0.039</c:v>
                </c:pt>
                <c:pt idx="49">
                  <c:v>0.0395333333333333</c:v>
                </c:pt>
                <c:pt idx="50">
                  <c:v>0.0399333333333333</c:v>
                </c:pt>
                <c:pt idx="51">
                  <c:v>0.0402666666666667</c:v>
                </c:pt>
                <c:pt idx="52">
                  <c:v>0.0405</c:v>
                </c:pt>
                <c:pt idx="53">
                  <c:v>0.0405666666666667</c:v>
                </c:pt>
                <c:pt idx="54">
                  <c:v>0.0405</c:v>
                </c:pt>
                <c:pt idx="55">
                  <c:v>0.0402333333333333</c:v>
                </c:pt>
                <c:pt idx="56">
                  <c:v>0.0398</c:v>
                </c:pt>
                <c:pt idx="57">
                  <c:v>0.0392</c:v>
                </c:pt>
                <c:pt idx="58">
                  <c:v>0.0384333333333333</c:v>
                </c:pt>
                <c:pt idx="59">
                  <c:v>0.0376</c:v>
                </c:pt>
                <c:pt idx="60">
                  <c:v>0.0367333333333333</c:v>
                </c:pt>
                <c:pt idx="61">
                  <c:v>0.0358</c:v>
                </c:pt>
                <c:pt idx="62">
                  <c:v>0.0348666666666667</c:v>
                </c:pt>
                <c:pt idx="63">
                  <c:v>0.0339333333333333</c:v>
                </c:pt>
                <c:pt idx="64">
                  <c:v>0.0329</c:v>
                </c:pt>
                <c:pt idx="65">
                  <c:v>0.0317666666666667</c:v>
                </c:pt>
                <c:pt idx="66">
                  <c:v>0.0305333333333333</c:v>
                </c:pt>
                <c:pt idx="67">
                  <c:v>0.0293</c:v>
                </c:pt>
                <c:pt idx="68">
                  <c:v>0.0279666666666667</c:v>
                </c:pt>
                <c:pt idx="69">
                  <c:v>0.0265666666666667</c:v>
                </c:pt>
                <c:pt idx="70">
                  <c:v>0.0252</c:v>
                </c:pt>
                <c:pt idx="71">
                  <c:v>0.0239</c:v>
                </c:pt>
                <c:pt idx="72">
                  <c:v>0.0225666666666667</c:v>
                </c:pt>
                <c:pt idx="73">
                  <c:v>0.0213</c:v>
                </c:pt>
                <c:pt idx="74">
                  <c:v>0.0199</c:v>
                </c:pt>
                <c:pt idx="75">
                  <c:v>0.0185333333333333</c:v>
                </c:pt>
                <c:pt idx="76">
                  <c:v>0.0171666666666667</c:v>
                </c:pt>
                <c:pt idx="77">
                  <c:v>0.0157333333333333</c:v>
                </c:pt>
                <c:pt idx="78">
                  <c:v>0.0144</c:v>
                </c:pt>
                <c:pt idx="79">
                  <c:v>0.0132</c:v>
                </c:pt>
                <c:pt idx="80">
                  <c:v>0.0121333333333333</c:v>
                </c:pt>
                <c:pt idx="81">
                  <c:v>0.0113</c:v>
                </c:pt>
                <c:pt idx="82">
                  <c:v>0.0106</c:v>
                </c:pt>
                <c:pt idx="83">
                  <c:v>0.00993333333333333</c:v>
                </c:pt>
                <c:pt idx="84">
                  <c:v>0.00916666666666667</c:v>
                </c:pt>
                <c:pt idx="85">
                  <c:v>0.00826666666666667</c:v>
                </c:pt>
                <c:pt idx="86">
                  <c:v>0.00716666666666667</c:v>
                </c:pt>
                <c:pt idx="87">
                  <c:v>0.00596666666666667</c:v>
                </c:pt>
                <c:pt idx="88">
                  <c:v>0.0046</c:v>
                </c:pt>
                <c:pt idx="89">
                  <c:v>0.0032</c:v>
                </c:pt>
                <c:pt idx="90">
                  <c:v>0.00186666666666667</c:v>
                </c:pt>
                <c:pt idx="91">
                  <c:v>0.000566666666666667</c:v>
                </c:pt>
                <c:pt idx="92">
                  <c:v>-0.000666666666666666</c:v>
                </c:pt>
                <c:pt idx="93">
                  <c:v>-0.0018</c:v>
                </c:pt>
                <c:pt idx="94">
                  <c:v>-0.0028</c:v>
                </c:pt>
                <c:pt idx="95">
                  <c:v>-0.00373333333333333</c:v>
                </c:pt>
                <c:pt idx="96">
                  <c:v>-0.00453333333333333</c:v>
                </c:pt>
                <c:pt idx="97">
                  <c:v>-0.00523333333333333</c:v>
                </c:pt>
                <c:pt idx="98">
                  <c:v>-0.0058</c:v>
                </c:pt>
                <c:pt idx="99">
                  <c:v>-0.006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140666666666667</c:v>
                </c:pt>
                <c:pt idx="1">
                  <c:v>-0.0148333333333333</c:v>
                </c:pt>
                <c:pt idx="2">
                  <c:v>-0.0155666666666667</c:v>
                </c:pt>
                <c:pt idx="3">
                  <c:v>-0.0162666666666667</c:v>
                </c:pt>
                <c:pt idx="4">
                  <c:v>-0.0169</c:v>
                </c:pt>
                <c:pt idx="5">
                  <c:v>-0.0175666666666667</c:v>
                </c:pt>
                <c:pt idx="6">
                  <c:v>-0.0181</c:v>
                </c:pt>
                <c:pt idx="7">
                  <c:v>-0.0186666666666667</c:v>
                </c:pt>
                <c:pt idx="8">
                  <c:v>-0.0191333333333333</c:v>
                </c:pt>
                <c:pt idx="9">
                  <c:v>-0.0195333333333333</c:v>
                </c:pt>
                <c:pt idx="10">
                  <c:v>-0.0199666666666667</c:v>
                </c:pt>
                <c:pt idx="11">
                  <c:v>-0.0202666666666667</c:v>
                </c:pt>
                <c:pt idx="12">
                  <c:v>-0.0204666666666667</c:v>
                </c:pt>
                <c:pt idx="13">
                  <c:v>-0.0206666666666667</c:v>
                </c:pt>
                <c:pt idx="14">
                  <c:v>-0.0208</c:v>
                </c:pt>
                <c:pt idx="15">
                  <c:v>-0.0208</c:v>
                </c:pt>
                <c:pt idx="16">
                  <c:v>-0.0207666666666667</c:v>
                </c:pt>
                <c:pt idx="17">
                  <c:v>-0.0206333333333333</c:v>
                </c:pt>
                <c:pt idx="18">
                  <c:v>-0.0204</c:v>
                </c:pt>
                <c:pt idx="19">
                  <c:v>-0.0201</c:v>
                </c:pt>
                <c:pt idx="20">
                  <c:v>-0.0197</c:v>
                </c:pt>
                <c:pt idx="21">
                  <c:v>-0.0191666666666667</c:v>
                </c:pt>
                <c:pt idx="22">
                  <c:v>-0.0186</c:v>
                </c:pt>
                <c:pt idx="23">
                  <c:v>-0.0178333333333333</c:v>
                </c:pt>
                <c:pt idx="24">
                  <c:v>-0.0170333333333333</c:v>
                </c:pt>
                <c:pt idx="25">
                  <c:v>-0.0161333333333333</c:v>
                </c:pt>
                <c:pt idx="26">
                  <c:v>-0.0151</c:v>
                </c:pt>
                <c:pt idx="27">
                  <c:v>-0.0139666666666667</c:v>
                </c:pt>
                <c:pt idx="28">
                  <c:v>-0.0128</c:v>
                </c:pt>
                <c:pt idx="29">
                  <c:v>-0.0115333333333333</c:v>
                </c:pt>
                <c:pt idx="30">
                  <c:v>-0.0102</c:v>
                </c:pt>
                <c:pt idx="31">
                  <c:v>-0.00876666666666667</c:v>
                </c:pt>
                <c:pt idx="32">
                  <c:v>-0.00736666666666667</c:v>
                </c:pt>
                <c:pt idx="33">
                  <c:v>-0.00593333333333333</c:v>
                </c:pt>
                <c:pt idx="34">
                  <c:v>-0.0045</c:v>
                </c:pt>
                <c:pt idx="35">
                  <c:v>-0.003</c:v>
                </c:pt>
                <c:pt idx="36">
                  <c:v>-0.00156666666666667</c:v>
                </c:pt>
                <c:pt idx="37">
                  <c:v>-0.000133333333333333</c:v>
                </c:pt>
                <c:pt idx="38">
                  <c:v>0.0012</c:v>
                </c:pt>
                <c:pt idx="39">
                  <c:v>0.00253333333333333</c:v>
                </c:pt>
                <c:pt idx="40">
                  <c:v>0.0038</c:v>
                </c:pt>
                <c:pt idx="41">
                  <c:v>0.00493333333333333</c:v>
                </c:pt>
                <c:pt idx="42">
                  <c:v>0.00603333333333333</c:v>
                </c:pt>
                <c:pt idx="43">
                  <c:v>0.00703333333333333</c:v>
                </c:pt>
                <c:pt idx="44">
                  <c:v>0.0079</c:v>
                </c:pt>
                <c:pt idx="45">
                  <c:v>0.00866666666666667</c:v>
                </c:pt>
                <c:pt idx="46">
                  <c:v>0.00936666666666667</c:v>
                </c:pt>
                <c:pt idx="47">
                  <c:v>0.00996666666666667</c:v>
                </c:pt>
                <c:pt idx="48">
                  <c:v>0.0104333333333333</c:v>
                </c:pt>
                <c:pt idx="49">
                  <c:v>0.0107333333333333</c:v>
                </c:pt>
                <c:pt idx="50">
                  <c:v>0.0109666666666667</c:v>
                </c:pt>
                <c:pt idx="51">
                  <c:v>0.0111</c:v>
                </c:pt>
                <c:pt idx="52">
                  <c:v>0.0111</c:v>
                </c:pt>
                <c:pt idx="53">
                  <c:v>0.011</c:v>
                </c:pt>
                <c:pt idx="54">
                  <c:v>0.0108</c:v>
                </c:pt>
                <c:pt idx="55">
                  <c:v>0.0105</c:v>
                </c:pt>
                <c:pt idx="56">
                  <c:v>0.0101</c:v>
                </c:pt>
                <c:pt idx="57">
                  <c:v>0.0096</c:v>
                </c:pt>
                <c:pt idx="58">
                  <c:v>0.00906666666666667</c:v>
                </c:pt>
                <c:pt idx="59">
                  <c:v>0.0084</c:v>
                </c:pt>
                <c:pt idx="60">
                  <c:v>0.0077</c:v>
                </c:pt>
                <c:pt idx="61">
                  <c:v>0.0069</c:v>
                </c:pt>
                <c:pt idx="62">
                  <c:v>0.0061</c:v>
                </c:pt>
                <c:pt idx="63">
                  <c:v>0.00523333333333333</c:v>
                </c:pt>
                <c:pt idx="64">
                  <c:v>0.0043</c:v>
                </c:pt>
                <c:pt idx="65">
                  <c:v>0.0034</c:v>
                </c:pt>
                <c:pt idx="66">
                  <c:v>0.00246666666666667</c:v>
                </c:pt>
                <c:pt idx="67">
                  <c:v>0.0015</c:v>
                </c:pt>
                <c:pt idx="68">
                  <c:v>0.000533333333333333</c:v>
                </c:pt>
                <c:pt idx="69">
                  <c:v>-0.0004</c:v>
                </c:pt>
                <c:pt idx="70">
                  <c:v>-0.00133333333333333</c:v>
                </c:pt>
                <c:pt idx="71">
                  <c:v>-0.00226666666666667</c:v>
                </c:pt>
                <c:pt idx="72">
                  <c:v>-0.0031</c:v>
                </c:pt>
                <c:pt idx="73">
                  <c:v>-0.00396666666666667</c:v>
                </c:pt>
                <c:pt idx="74">
                  <c:v>-0.00476666666666667</c:v>
                </c:pt>
                <c:pt idx="75">
                  <c:v>-0.0055</c:v>
                </c:pt>
                <c:pt idx="76">
                  <c:v>-0.00623333333333333</c:v>
                </c:pt>
                <c:pt idx="77">
                  <c:v>-0.00693333333333333</c:v>
                </c:pt>
                <c:pt idx="78">
                  <c:v>-0.0075</c:v>
                </c:pt>
                <c:pt idx="79">
                  <c:v>-0.0081</c:v>
                </c:pt>
                <c:pt idx="80">
                  <c:v>-0.00856666666666667</c:v>
                </c:pt>
                <c:pt idx="81">
                  <c:v>-0.009</c:v>
                </c:pt>
                <c:pt idx="82">
                  <c:v>-0.00936666666666667</c:v>
                </c:pt>
                <c:pt idx="83">
                  <c:v>-0.0097</c:v>
                </c:pt>
                <c:pt idx="84">
                  <c:v>-0.01</c:v>
                </c:pt>
                <c:pt idx="85">
                  <c:v>-0.0102333333333333</c:v>
                </c:pt>
                <c:pt idx="86">
                  <c:v>-0.0103666666666667</c:v>
                </c:pt>
                <c:pt idx="87">
                  <c:v>-0.0105</c:v>
                </c:pt>
                <c:pt idx="88">
                  <c:v>-0.0106333333333333</c:v>
                </c:pt>
                <c:pt idx="89">
                  <c:v>-0.0106333333333333</c:v>
                </c:pt>
                <c:pt idx="90">
                  <c:v>-0.0106666666666667</c:v>
                </c:pt>
                <c:pt idx="91">
                  <c:v>-0.0106666666666667</c:v>
                </c:pt>
                <c:pt idx="92">
                  <c:v>-0.0106</c:v>
                </c:pt>
                <c:pt idx="93">
                  <c:v>-0.0105333333333333</c:v>
                </c:pt>
                <c:pt idx="94">
                  <c:v>-0.0104333333333333</c:v>
                </c:pt>
                <c:pt idx="95">
                  <c:v>-0.0103333333333333</c:v>
                </c:pt>
                <c:pt idx="96">
                  <c:v>-0.0102</c:v>
                </c:pt>
                <c:pt idx="97">
                  <c:v>-0.0100333333333333</c:v>
                </c:pt>
                <c:pt idx="98">
                  <c:v>-0.00993333333333333</c:v>
                </c:pt>
                <c:pt idx="99">
                  <c:v>-0.0097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353</c:v>
                </c:pt>
                <c:pt idx="1">
                  <c:v>-0.0361</c:v>
                </c:pt>
                <c:pt idx="2">
                  <c:v>-0.0368333333333333</c:v>
                </c:pt>
                <c:pt idx="3">
                  <c:v>-0.0375666666666667</c:v>
                </c:pt>
                <c:pt idx="4">
                  <c:v>-0.0381666666666667</c:v>
                </c:pt>
                <c:pt idx="5">
                  <c:v>-0.0387333333333333</c:v>
                </c:pt>
                <c:pt idx="6">
                  <c:v>-0.0391666666666667</c:v>
                </c:pt>
                <c:pt idx="7">
                  <c:v>-0.0394666666666667</c:v>
                </c:pt>
                <c:pt idx="8">
                  <c:v>-0.0397333333333333</c:v>
                </c:pt>
                <c:pt idx="9">
                  <c:v>-0.0398</c:v>
                </c:pt>
                <c:pt idx="10">
                  <c:v>-0.0398</c:v>
                </c:pt>
                <c:pt idx="11">
                  <c:v>-0.0396333333333333</c:v>
                </c:pt>
                <c:pt idx="12">
                  <c:v>-0.0393666666666667</c:v>
                </c:pt>
                <c:pt idx="13">
                  <c:v>-0.0389666666666667</c:v>
                </c:pt>
                <c:pt idx="14">
                  <c:v>-0.0384666666666667</c:v>
                </c:pt>
                <c:pt idx="15">
                  <c:v>-0.0378</c:v>
                </c:pt>
                <c:pt idx="16">
                  <c:v>-0.0370333333333333</c:v>
                </c:pt>
                <c:pt idx="17">
                  <c:v>-0.0361333333333333</c:v>
                </c:pt>
                <c:pt idx="18">
                  <c:v>-0.0350666666666667</c:v>
                </c:pt>
                <c:pt idx="19">
                  <c:v>-0.0337333333333333</c:v>
                </c:pt>
                <c:pt idx="20">
                  <c:v>-0.0322333333333333</c:v>
                </c:pt>
                <c:pt idx="21">
                  <c:v>-0.0305666666666667</c:v>
                </c:pt>
                <c:pt idx="22">
                  <c:v>-0.0287333333333333</c:v>
                </c:pt>
                <c:pt idx="23">
                  <c:v>-0.0267</c:v>
                </c:pt>
                <c:pt idx="24">
                  <c:v>-0.0245666666666667</c:v>
                </c:pt>
                <c:pt idx="25">
                  <c:v>-0.0223</c:v>
                </c:pt>
                <c:pt idx="26">
                  <c:v>-0.0198333333333333</c:v>
                </c:pt>
                <c:pt idx="27">
                  <c:v>-0.0173</c:v>
                </c:pt>
                <c:pt idx="28">
                  <c:v>-0.0146666666666667</c:v>
                </c:pt>
                <c:pt idx="29">
                  <c:v>-0.0119333333333333</c:v>
                </c:pt>
                <c:pt idx="30">
                  <c:v>-0.0092</c:v>
                </c:pt>
                <c:pt idx="31">
                  <c:v>-0.0064</c:v>
                </c:pt>
                <c:pt idx="32">
                  <c:v>-0.00366666666666667</c:v>
                </c:pt>
                <c:pt idx="33">
                  <c:v>-0.00103333333333333</c:v>
                </c:pt>
                <c:pt idx="34">
                  <c:v>0.00156666666666667</c:v>
                </c:pt>
                <c:pt idx="35">
                  <c:v>0.0041</c:v>
                </c:pt>
                <c:pt idx="36">
                  <c:v>0.0065</c:v>
                </c:pt>
                <c:pt idx="37">
                  <c:v>0.00873333333333333</c:v>
                </c:pt>
                <c:pt idx="38">
                  <c:v>0.0109333333333333</c:v>
                </c:pt>
                <c:pt idx="39">
                  <c:v>0.0129333333333333</c:v>
                </c:pt>
                <c:pt idx="40">
                  <c:v>0.0148</c:v>
                </c:pt>
                <c:pt idx="41">
                  <c:v>0.0165</c:v>
                </c:pt>
                <c:pt idx="42">
                  <c:v>0.018</c:v>
                </c:pt>
                <c:pt idx="43">
                  <c:v>0.0193333333333333</c:v>
                </c:pt>
                <c:pt idx="44">
                  <c:v>0.0205333333333333</c:v>
                </c:pt>
                <c:pt idx="45">
                  <c:v>0.0215</c:v>
                </c:pt>
                <c:pt idx="46">
                  <c:v>0.0223</c:v>
                </c:pt>
                <c:pt idx="47">
                  <c:v>0.0228666666666667</c:v>
                </c:pt>
                <c:pt idx="48">
                  <c:v>0.0232</c:v>
                </c:pt>
                <c:pt idx="49">
                  <c:v>0.0234</c:v>
                </c:pt>
                <c:pt idx="50">
                  <c:v>0.0233666666666667</c:v>
                </c:pt>
                <c:pt idx="51">
                  <c:v>0.0231333333333333</c:v>
                </c:pt>
                <c:pt idx="52">
                  <c:v>0.0226666666666667</c:v>
                </c:pt>
                <c:pt idx="53">
                  <c:v>0.022</c:v>
                </c:pt>
                <c:pt idx="54">
                  <c:v>0.0211666666666667</c:v>
                </c:pt>
                <c:pt idx="55">
                  <c:v>0.0201333333333333</c:v>
                </c:pt>
                <c:pt idx="56">
                  <c:v>0.0188666666666667</c:v>
                </c:pt>
                <c:pt idx="57">
                  <c:v>0.0175</c:v>
                </c:pt>
                <c:pt idx="58">
                  <c:v>0.0159333333333333</c:v>
                </c:pt>
                <c:pt idx="59">
                  <c:v>0.0142333333333333</c:v>
                </c:pt>
                <c:pt idx="60">
                  <c:v>0.0124666666666667</c:v>
                </c:pt>
                <c:pt idx="61">
                  <c:v>0.0105333333333333</c:v>
                </c:pt>
                <c:pt idx="62">
                  <c:v>0.00863333333333333</c:v>
                </c:pt>
                <c:pt idx="63">
                  <c:v>0.0066</c:v>
                </c:pt>
                <c:pt idx="64">
                  <c:v>0.0046</c:v>
                </c:pt>
                <c:pt idx="65">
                  <c:v>0.00263333333333333</c:v>
                </c:pt>
                <c:pt idx="66">
                  <c:v>0.000666666666666667</c:v>
                </c:pt>
                <c:pt idx="67">
                  <c:v>-0.0012</c:v>
                </c:pt>
                <c:pt idx="68">
                  <c:v>-0.00296666666666667</c:v>
                </c:pt>
                <c:pt idx="69">
                  <c:v>-0.0047</c:v>
                </c:pt>
                <c:pt idx="70">
                  <c:v>-0.00626666666666667</c:v>
                </c:pt>
                <c:pt idx="71">
                  <c:v>-0.00773333333333333</c:v>
                </c:pt>
                <c:pt idx="72">
                  <c:v>-0.00906666666666667</c:v>
                </c:pt>
                <c:pt idx="73">
                  <c:v>-0.0102333333333333</c:v>
                </c:pt>
                <c:pt idx="74">
                  <c:v>-0.0113333333333333</c:v>
                </c:pt>
                <c:pt idx="75">
                  <c:v>-0.0122333333333333</c:v>
                </c:pt>
                <c:pt idx="76">
                  <c:v>-0.0130666666666667</c:v>
                </c:pt>
                <c:pt idx="77">
                  <c:v>-0.0137</c:v>
                </c:pt>
                <c:pt idx="78">
                  <c:v>-0.0142</c:v>
                </c:pt>
                <c:pt idx="79">
                  <c:v>-0.0146</c:v>
                </c:pt>
                <c:pt idx="80">
                  <c:v>-0.0148666666666667</c:v>
                </c:pt>
                <c:pt idx="81">
                  <c:v>-0.0150666666666667</c:v>
                </c:pt>
                <c:pt idx="82">
                  <c:v>-0.0151333333333333</c:v>
                </c:pt>
                <c:pt idx="83">
                  <c:v>-0.0151333333333333</c:v>
                </c:pt>
                <c:pt idx="84">
                  <c:v>-0.0150333333333333</c:v>
                </c:pt>
                <c:pt idx="85">
                  <c:v>-0.0148333333333333</c:v>
                </c:pt>
                <c:pt idx="86">
                  <c:v>-0.0145666666666667</c:v>
                </c:pt>
                <c:pt idx="87">
                  <c:v>-0.0143</c:v>
                </c:pt>
                <c:pt idx="88">
                  <c:v>-0.0139333333333333</c:v>
                </c:pt>
                <c:pt idx="89">
                  <c:v>-0.0135333333333333</c:v>
                </c:pt>
                <c:pt idx="90">
                  <c:v>-0.0131</c:v>
                </c:pt>
                <c:pt idx="91">
                  <c:v>-0.0126666666666667</c:v>
                </c:pt>
                <c:pt idx="92">
                  <c:v>-0.0121333333333333</c:v>
                </c:pt>
                <c:pt idx="93">
                  <c:v>-0.0116333333333333</c:v>
                </c:pt>
                <c:pt idx="94">
                  <c:v>-0.0111</c:v>
                </c:pt>
                <c:pt idx="95">
                  <c:v>-0.0105666666666667</c:v>
                </c:pt>
                <c:pt idx="96">
                  <c:v>-0.01</c:v>
                </c:pt>
                <c:pt idx="97">
                  <c:v>-0.00943333333333333</c:v>
                </c:pt>
                <c:pt idx="98">
                  <c:v>-0.00886666666666667</c:v>
                </c:pt>
                <c:pt idx="99">
                  <c:v>-0.0083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073</c:v>
                </c:pt>
                <c:pt idx="1">
                  <c:v>0.006</c:v>
                </c:pt>
                <c:pt idx="2">
                  <c:v>0.00476666666666667</c:v>
                </c:pt>
                <c:pt idx="3">
                  <c:v>0.00356666666666667</c:v>
                </c:pt>
                <c:pt idx="4">
                  <c:v>0.00236666666666667</c:v>
                </c:pt>
                <c:pt idx="5">
                  <c:v>0.0013</c:v>
                </c:pt>
                <c:pt idx="6">
                  <c:v>0.000233333333333333</c:v>
                </c:pt>
                <c:pt idx="7">
                  <c:v>-0.000733333333333334</c:v>
                </c:pt>
                <c:pt idx="8">
                  <c:v>-0.00163333333333333</c:v>
                </c:pt>
                <c:pt idx="9">
                  <c:v>-0.0025</c:v>
                </c:pt>
                <c:pt idx="10">
                  <c:v>-0.00316666666666667</c:v>
                </c:pt>
                <c:pt idx="11">
                  <c:v>-0.00376666666666667</c:v>
                </c:pt>
                <c:pt idx="12">
                  <c:v>-0.00433333333333333</c:v>
                </c:pt>
                <c:pt idx="13">
                  <c:v>-0.00466666666666667</c:v>
                </c:pt>
                <c:pt idx="14">
                  <c:v>-0.00493333333333333</c:v>
                </c:pt>
                <c:pt idx="15">
                  <c:v>-0.00503333333333333</c:v>
                </c:pt>
                <c:pt idx="16">
                  <c:v>-0.00503333333333333</c:v>
                </c:pt>
                <c:pt idx="17">
                  <c:v>-0.0049</c:v>
                </c:pt>
                <c:pt idx="18">
                  <c:v>-0.0046</c:v>
                </c:pt>
                <c:pt idx="19">
                  <c:v>-0.00413333333333333</c:v>
                </c:pt>
                <c:pt idx="20">
                  <c:v>-0.00356666666666667</c:v>
                </c:pt>
                <c:pt idx="21">
                  <c:v>-0.0028</c:v>
                </c:pt>
                <c:pt idx="22">
                  <c:v>-0.00196666666666667</c:v>
                </c:pt>
                <c:pt idx="23">
                  <c:v>-0.000933333333333333</c:v>
                </c:pt>
                <c:pt idx="24">
                  <c:v>0.000233333333333333</c:v>
                </c:pt>
                <c:pt idx="25">
                  <c:v>0.00153333333333333</c:v>
                </c:pt>
                <c:pt idx="26">
                  <c:v>0.00293333333333333</c:v>
                </c:pt>
                <c:pt idx="27">
                  <c:v>0.00446666666666667</c:v>
                </c:pt>
                <c:pt idx="28">
                  <c:v>0.00606666666666667</c:v>
                </c:pt>
                <c:pt idx="29">
                  <c:v>0.00783333333333333</c:v>
                </c:pt>
                <c:pt idx="30">
                  <c:v>0.00966666666666667</c:v>
                </c:pt>
                <c:pt idx="31">
                  <c:v>0.0115333333333333</c:v>
                </c:pt>
                <c:pt idx="32">
                  <c:v>0.0134666666666667</c:v>
                </c:pt>
                <c:pt idx="33">
                  <c:v>0.0155</c:v>
                </c:pt>
                <c:pt idx="34">
                  <c:v>0.0175333333333333</c:v>
                </c:pt>
                <c:pt idx="35">
                  <c:v>0.0195666666666667</c:v>
                </c:pt>
                <c:pt idx="36">
                  <c:v>0.0217</c:v>
                </c:pt>
                <c:pt idx="37">
                  <c:v>0.0237666666666667</c:v>
                </c:pt>
                <c:pt idx="38">
                  <c:v>0.0258</c:v>
                </c:pt>
                <c:pt idx="39">
                  <c:v>0.0278666666666667</c:v>
                </c:pt>
                <c:pt idx="40">
                  <c:v>0.0298666666666667</c:v>
                </c:pt>
                <c:pt idx="41">
                  <c:v>0.0318333333333333</c:v>
                </c:pt>
                <c:pt idx="42">
                  <c:v>0.0337</c:v>
                </c:pt>
                <c:pt idx="43">
                  <c:v>0.0355333333333333</c:v>
                </c:pt>
                <c:pt idx="44">
                  <c:v>0.0372666666666667</c:v>
                </c:pt>
                <c:pt idx="45">
                  <c:v>0.0388666666666667</c:v>
                </c:pt>
                <c:pt idx="46">
                  <c:v>0.0403333333333333</c:v>
                </c:pt>
                <c:pt idx="47">
                  <c:v>0.0416666666666667</c:v>
                </c:pt>
                <c:pt idx="48">
                  <c:v>0.0429</c:v>
                </c:pt>
                <c:pt idx="49">
                  <c:v>0.0439333333333333</c:v>
                </c:pt>
                <c:pt idx="50">
                  <c:v>0.0448333333333333</c:v>
                </c:pt>
                <c:pt idx="51">
                  <c:v>0.0455</c:v>
                </c:pt>
                <c:pt idx="52">
                  <c:v>0.0460333333333333</c:v>
                </c:pt>
                <c:pt idx="53">
                  <c:v>0.0463666666666667</c:v>
                </c:pt>
                <c:pt idx="54">
                  <c:v>0.0465666666666667</c:v>
                </c:pt>
                <c:pt idx="55">
                  <c:v>0.0465666666666667</c:v>
                </c:pt>
                <c:pt idx="56">
                  <c:v>0.0463333333333333</c:v>
                </c:pt>
                <c:pt idx="57">
                  <c:v>0.0459666666666667</c:v>
                </c:pt>
                <c:pt idx="58">
                  <c:v>0.0454</c:v>
                </c:pt>
                <c:pt idx="59">
                  <c:v>0.0446666666666667</c:v>
                </c:pt>
                <c:pt idx="60">
                  <c:v>0.0437333333333333</c:v>
                </c:pt>
                <c:pt idx="61">
                  <c:v>0.0426666666666667</c:v>
                </c:pt>
                <c:pt idx="62">
                  <c:v>0.0414</c:v>
                </c:pt>
                <c:pt idx="63">
                  <c:v>0.04</c:v>
                </c:pt>
                <c:pt idx="64">
                  <c:v>0.0385</c:v>
                </c:pt>
                <c:pt idx="65">
                  <c:v>0.0368333333333333</c:v>
                </c:pt>
                <c:pt idx="66">
                  <c:v>0.0350666666666667</c:v>
                </c:pt>
                <c:pt idx="67">
                  <c:v>0.0331666666666667</c:v>
                </c:pt>
                <c:pt idx="68">
                  <c:v>0.0312</c:v>
                </c:pt>
                <c:pt idx="69">
                  <c:v>0.0291333333333333</c:v>
                </c:pt>
                <c:pt idx="70">
                  <c:v>0.0270666666666667</c:v>
                </c:pt>
                <c:pt idx="71">
                  <c:v>0.0248666666666667</c:v>
                </c:pt>
                <c:pt idx="72">
                  <c:v>0.0227</c:v>
                </c:pt>
                <c:pt idx="73">
                  <c:v>0.0204333333333333</c:v>
                </c:pt>
                <c:pt idx="74">
                  <c:v>0.0182</c:v>
                </c:pt>
                <c:pt idx="75">
                  <c:v>0.0159333333333333</c:v>
                </c:pt>
                <c:pt idx="76">
                  <c:v>0.0137333333333333</c:v>
                </c:pt>
                <c:pt idx="77">
                  <c:v>0.0115</c:v>
                </c:pt>
                <c:pt idx="78">
                  <c:v>0.00933333333333333</c:v>
                </c:pt>
                <c:pt idx="79">
                  <c:v>0.00716666666666667</c:v>
                </c:pt>
                <c:pt idx="80">
                  <c:v>0.0051</c:v>
                </c:pt>
                <c:pt idx="81">
                  <c:v>0.00306666666666667</c:v>
                </c:pt>
                <c:pt idx="82">
                  <c:v>0.0011</c:v>
                </c:pt>
                <c:pt idx="83">
                  <c:v>-0.0008</c:v>
                </c:pt>
                <c:pt idx="84">
                  <c:v>-0.00256666666666667</c:v>
                </c:pt>
                <c:pt idx="85">
                  <c:v>-0.00426666666666667</c:v>
                </c:pt>
                <c:pt idx="86">
                  <c:v>-0.0059</c:v>
                </c:pt>
                <c:pt idx="87">
                  <c:v>-0.00736666666666667</c:v>
                </c:pt>
                <c:pt idx="88">
                  <c:v>-0.0088</c:v>
                </c:pt>
                <c:pt idx="89">
                  <c:v>-0.0100666666666667</c:v>
                </c:pt>
                <c:pt idx="90">
                  <c:v>-0.0112333333333333</c:v>
                </c:pt>
                <c:pt idx="91">
                  <c:v>-0.0123</c:v>
                </c:pt>
                <c:pt idx="92">
                  <c:v>-0.0132666666666667</c:v>
                </c:pt>
                <c:pt idx="93">
                  <c:v>-0.0140666666666667</c:v>
                </c:pt>
                <c:pt idx="94">
                  <c:v>-0.0147666666666667</c:v>
                </c:pt>
                <c:pt idx="95">
                  <c:v>-0.0153333333333333</c:v>
                </c:pt>
                <c:pt idx="96">
                  <c:v>-0.0158</c:v>
                </c:pt>
                <c:pt idx="97">
                  <c:v>-0.0161666666666667</c:v>
                </c:pt>
                <c:pt idx="98">
                  <c:v>-0.0163666666666667</c:v>
                </c:pt>
                <c:pt idx="99">
                  <c:v>-0.016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253333333333333</c:v>
                </c:pt>
                <c:pt idx="1">
                  <c:v>-0.00246666666666667</c:v>
                </c:pt>
                <c:pt idx="2">
                  <c:v>-0.00226666666666667</c:v>
                </c:pt>
                <c:pt idx="3">
                  <c:v>-0.00196666666666667</c:v>
                </c:pt>
                <c:pt idx="4">
                  <c:v>-0.0016</c:v>
                </c:pt>
                <c:pt idx="5">
                  <c:v>-0.00106666666666667</c:v>
                </c:pt>
                <c:pt idx="6">
                  <c:v>-0.000466666666666667</c:v>
                </c:pt>
                <c:pt idx="7">
                  <c:v>0.000233333333333333</c:v>
                </c:pt>
                <c:pt idx="8">
                  <c:v>0.00106666666666667</c:v>
                </c:pt>
                <c:pt idx="9">
                  <c:v>0.00196666666666667</c:v>
                </c:pt>
                <c:pt idx="10">
                  <c:v>0.003</c:v>
                </c:pt>
                <c:pt idx="11">
                  <c:v>0.00413333333333333</c:v>
                </c:pt>
                <c:pt idx="12">
                  <c:v>0.0054</c:v>
                </c:pt>
                <c:pt idx="13">
                  <c:v>0.00673333333333333</c:v>
                </c:pt>
                <c:pt idx="14">
                  <c:v>0.00816666666666667</c:v>
                </c:pt>
                <c:pt idx="15">
                  <c:v>0.00973333333333333</c:v>
                </c:pt>
                <c:pt idx="16">
                  <c:v>0.0113666666666667</c:v>
                </c:pt>
                <c:pt idx="17">
                  <c:v>0.0130666666666667</c:v>
                </c:pt>
                <c:pt idx="18">
                  <c:v>0.0148666666666667</c:v>
                </c:pt>
                <c:pt idx="19">
                  <c:v>0.0167666666666667</c:v>
                </c:pt>
                <c:pt idx="20">
                  <c:v>0.0187333333333333</c:v>
                </c:pt>
                <c:pt idx="21">
                  <c:v>0.0207333333333333</c:v>
                </c:pt>
                <c:pt idx="22">
                  <c:v>0.0228</c:v>
                </c:pt>
                <c:pt idx="23">
                  <c:v>0.0249</c:v>
                </c:pt>
                <c:pt idx="24">
                  <c:v>0.0270333333333333</c:v>
                </c:pt>
                <c:pt idx="25">
                  <c:v>0.0291666666666667</c:v>
                </c:pt>
                <c:pt idx="26">
                  <c:v>0.0313666666666667</c:v>
                </c:pt>
                <c:pt idx="27">
                  <c:v>0.0335666666666667</c:v>
                </c:pt>
                <c:pt idx="28">
                  <c:v>0.0357333333333333</c:v>
                </c:pt>
                <c:pt idx="29">
                  <c:v>0.0378666666666667</c:v>
                </c:pt>
                <c:pt idx="30">
                  <c:v>0.04</c:v>
                </c:pt>
                <c:pt idx="31">
                  <c:v>0.0421</c:v>
                </c:pt>
                <c:pt idx="32">
                  <c:v>0.0441666666666667</c:v>
                </c:pt>
                <c:pt idx="33">
                  <c:v>0.0462</c:v>
                </c:pt>
                <c:pt idx="34">
                  <c:v>0.0481</c:v>
                </c:pt>
                <c:pt idx="35">
                  <c:v>0.05</c:v>
                </c:pt>
                <c:pt idx="36">
                  <c:v>0.0518</c:v>
                </c:pt>
                <c:pt idx="37">
                  <c:v>0.0534666666666667</c:v>
                </c:pt>
                <c:pt idx="38">
                  <c:v>0.0551666666666667</c:v>
                </c:pt>
                <c:pt idx="39">
                  <c:v>0.0567</c:v>
                </c:pt>
                <c:pt idx="40">
                  <c:v>0.0582</c:v>
                </c:pt>
                <c:pt idx="41">
                  <c:v>0.0595666666666667</c:v>
                </c:pt>
                <c:pt idx="42">
                  <c:v>0.0608</c:v>
                </c:pt>
                <c:pt idx="43">
                  <c:v>0.062</c:v>
                </c:pt>
                <c:pt idx="44">
                  <c:v>0.0630333333333333</c:v>
                </c:pt>
                <c:pt idx="45">
                  <c:v>0.0639333333333333</c:v>
                </c:pt>
                <c:pt idx="46">
                  <c:v>0.0647666666666667</c:v>
                </c:pt>
                <c:pt idx="47">
                  <c:v>0.0655</c:v>
                </c:pt>
                <c:pt idx="48">
                  <c:v>0.0660666666666667</c:v>
                </c:pt>
                <c:pt idx="49">
                  <c:v>0.0665</c:v>
                </c:pt>
                <c:pt idx="50">
                  <c:v>0.0668</c:v>
                </c:pt>
                <c:pt idx="51">
                  <c:v>0.0669666666666667</c:v>
                </c:pt>
                <c:pt idx="52">
                  <c:v>0.0670333333333333</c:v>
                </c:pt>
                <c:pt idx="53">
                  <c:v>0.0668666666666667</c:v>
                </c:pt>
                <c:pt idx="54">
                  <c:v>0.0666333333333333</c:v>
                </c:pt>
                <c:pt idx="55">
                  <c:v>0.0662</c:v>
                </c:pt>
                <c:pt idx="56">
                  <c:v>0.0656333333333333</c:v>
                </c:pt>
                <c:pt idx="57">
                  <c:v>0.0649</c:v>
                </c:pt>
                <c:pt idx="58">
                  <c:v>0.064</c:v>
                </c:pt>
                <c:pt idx="59">
                  <c:v>0.0629333333333333</c:v>
                </c:pt>
                <c:pt idx="60">
                  <c:v>0.0617333333333333</c:v>
                </c:pt>
                <c:pt idx="61">
                  <c:v>0.0603333333333333</c:v>
                </c:pt>
                <c:pt idx="62">
                  <c:v>0.0588</c:v>
                </c:pt>
                <c:pt idx="63">
                  <c:v>0.0571333333333333</c:v>
                </c:pt>
                <c:pt idx="64">
                  <c:v>0.0553</c:v>
                </c:pt>
                <c:pt idx="65">
                  <c:v>0.0533333333333333</c:v>
                </c:pt>
                <c:pt idx="66">
                  <c:v>0.0512333333333333</c:v>
                </c:pt>
                <c:pt idx="67">
                  <c:v>0.049</c:v>
                </c:pt>
                <c:pt idx="68">
                  <c:v>0.0466666666666667</c:v>
                </c:pt>
                <c:pt idx="69">
                  <c:v>0.0442</c:v>
                </c:pt>
                <c:pt idx="70">
                  <c:v>0.0416333333333333</c:v>
                </c:pt>
                <c:pt idx="71">
                  <c:v>0.0390333333333333</c:v>
                </c:pt>
                <c:pt idx="72">
                  <c:v>0.0363333333333333</c:v>
                </c:pt>
                <c:pt idx="73">
                  <c:v>0.0335333333333333</c:v>
                </c:pt>
                <c:pt idx="74">
                  <c:v>0.0307</c:v>
                </c:pt>
                <c:pt idx="75">
                  <c:v>0.0278333333333333</c:v>
                </c:pt>
                <c:pt idx="76">
                  <c:v>0.0249333333333333</c:v>
                </c:pt>
                <c:pt idx="77">
                  <c:v>0.0220333333333333</c:v>
                </c:pt>
                <c:pt idx="78">
                  <c:v>0.0190666666666667</c:v>
                </c:pt>
                <c:pt idx="79">
                  <c:v>0.0161666666666667</c:v>
                </c:pt>
                <c:pt idx="80">
                  <c:v>0.0132333333333333</c:v>
                </c:pt>
                <c:pt idx="81">
                  <c:v>0.0103666666666667</c:v>
                </c:pt>
                <c:pt idx="82">
                  <c:v>0.00753333333333333</c:v>
                </c:pt>
                <c:pt idx="83">
                  <c:v>0.00473333333333333</c:v>
                </c:pt>
                <c:pt idx="84">
                  <c:v>0.00196666666666667</c:v>
                </c:pt>
                <c:pt idx="85">
                  <c:v>-0.0007</c:v>
                </c:pt>
                <c:pt idx="86">
                  <c:v>-0.0033</c:v>
                </c:pt>
                <c:pt idx="87">
                  <c:v>-0.0058</c:v>
                </c:pt>
                <c:pt idx="88">
                  <c:v>-0.00826666666666667</c:v>
                </c:pt>
                <c:pt idx="89">
                  <c:v>-0.0105666666666667</c:v>
                </c:pt>
                <c:pt idx="90">
                  <c:v>-0.0128</c:v>
                </c:pt>
                <c:pt idx="91">
                  <c:v>-0.0148666666666667</c:v>
                </c:pt>
                <c:pt idx="92">
                  <c:v>-0.0168666666666667</c:v>
                </c:pt>
                <c:pt idx="93">
                  <c:v>-0.0186666666666667</c:v>
                </c:pt>
                <c:pt idx="94">
                  <c:v>-0.0203666666666667</c:v>
                </c:pt>
                <c:pt idx="95">
                  <c:v>-0.0219333333333333</c:v>
                </c:pt>
                <c:pt idx="96">
                  <c:v>-0.0233333333333333</c:v>
                </c:pt>
                <c:pt idx="97">
                  <c:v>-0.0246</c:v>
                </c:pt>
                <c:pt idx="98">
                  <c:v>-0.0257</c:v>
                </c:pt>
                <c:pt idx="99">
                  <c:v>-0.026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518333333333333</c:v>
                </c:pt>
                <c:pt idx="1">
                  <c:v>-0.0525</c:v>
                </c:pt>
                <c:pt idx="2">
                  <c:v>-0.0527666666666667</c:v>
                </c:pt>
                <c:pt idx="3">
                  <c:v>-0.0526</c:v>
                </c:pt>
                <c:pt idx="4">
                  <c:v>-0.0518666666666667</c:v>
                </c:pt>
                <c:pt idx="5">
                  <c:v>-0.0505666666666667</c:v>
                </c:pt>
                <c:pt idx="6">
                  <c:v>-0.0486333333333333</c:v>
                </c:pt>
                <c:pt idx="7">
                  <c:v>-0.0460333333333333</c:v>
                </c:pt>
                <c:pt idx="8">
                  <c:v>-0.0427333333333333</c:v>
                </c:pt>
                <c:pt idx="9">
                  <c:v>-0.0387333333333333</c:v>
                </c:pt>
                <c:pt idx="10">
                  <c:v>-0.0340666666666667</c:v>
                </c:pt>
                <c:pt idx="11">
                  <c:v>-0.0287666666666667</c:v>
                </c:pt>
                <c:pt idx="12">
                  <c:v>-0.0228666666666667</c:v>
                </c:pt>
                <c:pt idx="13">
                  <c:v>-0.0165</c:v>
                </c:pt>
                <c:pt idx="14">
                  <c:v>-0.00973333333333333</c:v>
                </c:pt>
                <c:pt idx="15">
                  <c:v>-0.0028</c:v>
                </c:pt>
                <c:pt idx="16">
                  <c:v>0.00426666666666667</c:v>
                </c:pt>
                <c:pt idx="17">
                  <c:v>0.0113333333333333</c:v>
                </c:pt>
                <c:pt idx="18">
                  <c:v>0.0182333333333333</c:v>
                </c:pt>
                <c:pt idx="19">
                  <c:v>0.0248</c:v>
                </c:pt>
                <c:pt idx="20">
                  <c:v>0.031</c:v>
                </c:pt>
                <c:pt idx="21">
                  <c:v>0.0367</c:v>
                </c:pt>
                <c:pt idx="22">
                  <c:v>0.0417666666666667</c:v>
                </c:pt>
                <c:pt idx="23">
                  <c:v>0.0462666666666667</c:v>
                </c:pt>
                <c:pt idx="24">
                  <c:v>0.0500666666666667</c:v>
                </c:pt>
                <c:pt idx="25">
                  <c:v>0.0531666666666667</c:v>
                </c:pt>
                <c:pt idx="26">
                  <c:v>0.0555666666666667</c:v>
                </c:pt>
                <c:pt idx="27">
                  <c:v>0.0572666666666667</c:v>
                </c:pt>
                <c:pt idx="28">
                  <c:v>0.0582666666666667</c:v>
                </c:pt>
                <c:pt idx="29">
                  <c:v>0.0586</c:v>
                </c:pt>
                <c:pt idx="30">
                  <c:v>0.0582333333333333</c:v>
                </c:pt>
                <c:pt idx="31">
                  <c:v>0.0572666666666667</c:v>
                </c:pt>
                <c:pt idx="32">
                  <c:v>0.0557666666666667</c:v>
                </c:pt>
                <c:pt idx="33">
                  <c:v>0.0538</c:v>
                </c:pt>
                <c:pt idx="34">
                  <c:v>0.0514</c:v>
                </c:pt>
                <c:pt idx="35">
                  <c:v>0.0486333333333333</c:v>
                </c:pt>
                <c:pt idx="36">
                  <c:v>0.0456666666666667</c:v>
                </c:pt>
                <c:pt idx="37">
                  <c:v>0.0425333333333333</c:v>
                </c:pt>
                <c:pt idx="38">
                  <c:v>0.0393333333333333</c:v>
                </c:pt>
                <c:pt idx="39">
                  <c:v>0.0360666666666667</c:v>
                </c:pt>
                <c:pt idx="40">
                  <c:v>0.0328666666666667</c:v>
                </c:pt>
                <c:pt idx="41">
                  <c:v>0.0297333333333333</c:v>
                </c:pt>
                <c:pt idx="42">
                  <c:v>0.0266666666666667</c:v>
                </c:pt>
                <c:pt idx="43">
                  <c:v>0.0237333333333333</c:v>
                </c:pt>
                <c:pt idx="44">
                  <c:v>0.0209333333333333</c:v>
                </c:pt>
                <c:pt idx="45">
                  <c:v>0.0183</c:v>
                </c:pt>
                <c:pt idx="46">
                  <c:v>0.0159</c:v>
                </c:pt>
                <c:pt idx="47">
                  <c:v>0.0136</c:v>
                </c:pt>
                <c:pt idx="48">
                  <c:v>0.0114666666666667</c:v>
                </c:pt>
                <c:pt idx="49">
                  <c:v>0.0096</c:v>
                </c:pt>
                <c:pt idx="50">
                  <c:v>0.0079</c:v>
                </c:pt>
                <c:pt idx="51">
                  <c:v>0.00633333333333333</c:v>
                </c:pt>
                <c:pt idx="52">
                  <c:v>0.00496666666666667</c:v>
                </c:pt>
                <c:pt idx="53">
                  <c:v>0.00376666666666667</c:v>
                </c:pt>
                <c:pt idx="54">
                  <c:v>0.00273333333333333</c:v>
                </c:pt>
                <c:pt idx="55">
                  <c:v>0.00183333333333333</c:v>
                </c:pt>
                <c:pt idx="56">
                  <c:v>0.00103333333333333</c:v>
                </c:pt>
                <c:pt idx="57">
                  <c:v>0.000333333333333334</c:v>
                </c:pt>
                <c:pt idx="58">
                  <c:v>-0.000266666666666667</c:v>
                </c:pt>
                <c:pt idx="59">
                  <c:v>-0.000800000000000001</c:v>
                </c:pt>
                <c:pt idx="60">
                  <c:v>-0.0013</c:v>
                </c:pt>
                <c:pt idx="61">
                  <c:v>-0.00173333333333333</c:v>
                </c:pt>
                <c:pt idx="62">
                  <c:v>-0.0022</c:v>
                </c:pt>
                <c:pt idx="63">
                  <c:v>-0.00263333333333333</c:v>
                </c:pt>
                <c:pt idx="64">
                  <c:v>-0.00316666666666667</c:v>
                </c:pt>
                <c:pt idx="65">
                  <c:v>-0.00366666666666667</c:v>
                </c:pt>
                <c:pt idx="66">
                  <c:v>-0.00413333333333333</c:v>
                </c:pt>
                <c:pt idx="67">
                  <c:v>-0.00466666666666667</c:v>
                </c:pt>
                <c:pt idx="68">
                  <c:v>-0.00513333333333333</c:v>
                </c:pt>
                <c:pt idx="69">
                  <c:v>-0.0056</c:v>
                </c:pt>
                <c:pt idx="70">
                  <c:v>-0.006</c:v>
                </c:pt>
                <c:pt idx="71">
                  <c:v>-0.0064</c:v>
                </c:pt>
                <c:pt idx="72">
                  <c:v>-0.00666666666666667</c:v>
                </c:pt>
                <c:pt idx="73">
                  <c:v>-0.0069</c:v>
                </c:pt>
                <c:pt idx="74">
                  <c:v>-0.00703333333333333</c:v>
                </c:pt>
                <c:pt idx="75">
                  <c:v>-0.0071</c:v>
                </c:pt>
                <c:pt idx="76">
                  <c:v>-0.00713333333333333</c:v>
                </c:pt>
                <c:pt idx="77">
                  <c:v>-0.00703333333333333</c:v>
                </c:pt>
                <c:pt idx="78">
                  <c:v>-0.0069</c:v>
                </c:pt>
                <c:pt idx="79">
                  <c:v>-0.0067</c:v>
                </c:pt>
                <c:pt idx="80">
                  <c:v>-0.0064</c:v>
                </c:pt>
                <c:pt idx="81">
                  <c:v>-0.00606666666666667</c:v>
                </c:pt>
                <c:pt idx="82">
                  <c:v>-0.0057</c:v>
                </c:pt>
                <c:pt idx="83">
                  <c:v>-0.0053</c:v>
                </c:pt>
                <c:pt idx="84">
                  <c:v>-0.00483333333333333</c:v>
                </c:pt>
                <c:pt idx="85">
                  <c:v>-0.00446666666666667</c:v>
                </c:pt>
                <c:pt idx="86">
                  <c:v>-0.00403333333333333</c:v>
                </c:pt>
                <c:pt idx="87">
                  <c:v>-0.0036</c:v>
                </c:pt>
                <c:pt idx="88">
                  <c:v>-0.0032</c:v>
                </c:pt>
                <c:pt idx="89">
                  <c:v>-0.00276666666666667</c:v>
                </c:pt>
                <c:pt idx="90">
                  <c:v>-0.0023</c:v>
                </c:pt>
                <c:pt idx="91">
                  <c:v>-0.00183333333333333</c:v>
                </c:pt>
                <c:pt idx="92">
                  <c:v>-0.00133333333333333</c:v>
                </c:pt>
                <c:pt idx="93">
                  <c:v>-0.000766666666666667</c:v>
                </c:pt>
                <c:pt idx="94">
                  <c:v>-0.000133333333333333</c:v>
                </c:pt>
                <c:pt idx="95">
                  <c:v>0.0006</c:v>
                </c:pt>
                <c:pt idx="96">
                  <c:v>0.00136666666666667</c:v>
                </c:pt>
                <c:pt idx="97">
                  <c:v>0.0022</c:v>
                </c:pt>
                <c:pt idx="98">
                  <c:v>0.0032</c:v>
                </c:pt>
                <c:pt idx="99">
                  <c:v>0.00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246</c:v>
                </c:pt>
                <c:pt idx="1">
                  <c:v>-0.0234333333333333</c:v>
                </c:pt>
                <c:pt idx="2">
                  <c:v>-0.0221666666666667</c:v>
                </c:pt>
                <c:pt idx="3">
                  <c:v>-0.0208</c:v>
                </c:pt>
                <c:pt idx="4">
                  <c:v>-0.0193666666666667</c:v>
                </c:pt>
                <c:pt idx="5">
                  <c:v>-0.0177666666666667</c:v>
                </c:pt>
                <c:pt idx="6">
                  <c:v>-0.0161666666666667</c:v>
                </c:pt>
                <c:pt idx="7">
                  <c:v>-0.0144</c:v>
                </c:pt>
                <c:pt idx="8">
                  <c:v>-0.0125666666666667</c:v>
                </c:pt>
                <c:pt idx="9">
                  <c:v>-0.0106666666666667</c:v>
                </c:pt>
                <c:pt idx="10">
                  <c:v>-0.00863333333333333</c:v>
                </c:pt>
                <c:pt idx="11">
                  <c:v>-0.00656666666666667</c:v>
                </c:pt>
                <c:pt idx="12">
                  <c:v>-0.0044</c:v>
                </c:pt>
                <c:pt idx="13">
                  <c:v>-0.0022</c:v>
                </c:pt>
                <c:pt idx="14">
                  <c:v>6.66666666666666E-005</c:v>
                </c:pt>
                <c:pt idx="15">
                  <c:v>0.00246666666666667</c:v>
                </c:pt>
                <c:pt idx="16">
                  <c:v>0.00493333333333333</c:v>
                </c:pt>
                <c:pt idx="17">
                  <c:v>0.0074</c:v>
                </c:pt>
                <c:pt idx="18">
                  <c:v>0.00996666666666667</c:v>
                </c:pt>
                <c:pt idx="19">
                  <c:v>0.0125333333333333</c:v>
                </c:pt>
                <c:pt idx="20">
                  <c:v>0.0152</c:v>
                </c:pt>
                <c:pt idx="21">
                  <c:v>0.0178333333333333</c:v>
                </c:pt>
                <c:pt idx="22">
                  <c:v>0.0205666666666667</c:v>
                </c:pt>
                <c:pt idx="23">
                  <c:v>0.0232666666666667</c:v>
                </c:pt>
                <c:pt idx="24">
                  <c:v>0.0259333333333333</c:v>
                </c:pt>
                <c:pt idx="25">
                  <c:v>0.0286</c:v>
                </c:pt>
                <c:pt idx="26">
                  <c:v>0.0312333333333333</c:v>
                </c:pt>
                <c:pt idx="27">
                  <c:v>0.0338333333333333</c:v>
                </c:pt>
                <c:pt idx="28">
                  <c:v>0.0363</c:v>
                </c:pt>
                <c:pt idx="29">
                  <c:v>0.0387</c:v>
                </c:pt>
                <c:pt idx="30">
                  <c:v>0.041</c:v>
                </c:pt>
                <c:pt idx="31">
                  <c:v>0.0431666666666667</c:v>
                </c:pt>
                <c:pt idx="32">
                  <c:v>0.0451333333333333</c:v>
                </c:pt>
                <c:pt idx="33">
                  <c:v>0.047</c:v>
                </c:pt>
                <c:pt idx="34">
                  <c:v>0.0486333333333333</c:v>
                </c:pt>
                <c:pt idx="35">
                  <c:v>0.0501</c:v>
                </c:pt>
                <c:pt idx="36">
                  <c:v>0.0513666666666667</c:v>
                </c:pt>
                <c:pt idx="37">
                  <c:v>0.0524333333333333</c:v>
                </c:pt>
                <c:pt idx="38">
                  <c:v>0.0532333333333333</c:v>
                </c:pt>
                <c:pt idx="39">
                  <c:v>0.0539</c:v>
                </c:pt>
                <c:pt idx="40">
                  <c:v>0.0543333333333333</c:v>
                </c:pt>
                <c:pt idx="41">
                  <c:v>0.0545333333333333</c:v>
                </c:pt>
                <c:pt idx="42">
                  <c:v>0.0546</c:v>
                </c:pt>
                <c:pt idx="43">
                  <c:v>0.0544333333333333</c:v>
                </c:pt>
                <c:pt idx="44">
                  <c:v>0.0541</c:v>
                </c:pt>
                <c:pt idx="45">
                  <c:v>0.0535666666666667</c:v>
                </c:pt>
                <c:pt idx="46">
                  <c:v>0.0529333333333333</c:v>
                </c:pt>
                <c:pt idx="47">
                  <c:v>0.0520666666666667</c:v>
                </c:pt>
                <c:pt idx="48">
                  <c:v>0.0511</c:v>
                </c:pt>
                <c:pt idx="49">
                  <c:v>0.0500333333333333</c:v>
                </c:pt>
                <c:pt idx="50">
                  <c:v>0.0488</c:v>
                </c:pt>
                <c:pt idx="51">
                  <c:v>0.0474666666666667</c:v>
                </c:pt>
                <c:pt idx="52">
                  <c:v>0.0460666666666667</c:v>
                </c:pt>
                <c:pt idx="53">
                  <c:v>0.0445333333333333</c:v>
                </c:pt>
                <c:pt idx="54">
                  <c:v>0.0429333333333333</c:v>
                </c:pt>
                <c:pt idx="55">
                  <c:v>0.0413</c:v>
                </c:pt>
                <c:pt idx="56">
                  <c:v>0.0396</c:v>
                </c:pt>
                <c:pt idx="57">
                  <c:v>0.0378666666666667</c:v>
                </c:pt>
                <c:pt idx="58">
                  <c:v>0.0360333333333333</c:v>
                </c:pt>
                <c:pt idx="59">
                  <c:v>0.0342</c:v>
                </c:pt>
                <c:pt idx="60">
                  <c:v>0.0323666666666667</c:v>
                </c:pt>
                <c:pt idx="61">
                  <c:v>0.0305333333333333</c:v>
                </c:pt>
                <c:pt idx="62">
                  <c:v>0.0286333333333333</c:v>
                </c:pt>
                <c:pt idx="63">
                  <c:v>0.0268333333333333</c:v>
                </c:pt>
                <c:pt idx="64">
                  <c:v>0.0250333333333333</c:v>
                </c:pt>
                <c:pt idx="65">
                  <c:v>0.0232666666666667</c:v>
                </c:pt>
                <c:pt idx="66">
                  <c:v>0.0215333333333333</c:v>
                </c:pt>
                <c:pt idx="67">
                  <c:v>0.0198666666666667</c:v>
                </c:pt>
                <c:pt idx="68">
                  <c:v>0.0183</c:v>
                </c:pt>
                <c:pt idx="69">
                  <c:v>0.0168</c:v>
                </c:pt>
                <c:pt idx="70">
                  <c:v>0.0153666666666667</c:v>
                </c:pt>
                <c:pt idx="71">
                  <c:v>0.0141</c:v>
                </c:pt>
                <c:pt idx="72">
                  <c:v>0.0128666666666667</c:v>
                </c:pt>
                <c:pt idx="73">
                  <c:v>0.0117666666666667</c:v>
                </c:pt>
                <c:pt idx="74">
                  <c:v>0.0108</c:v>
                </c:pt>
                <c:pt idx="75">
                  <c:v>0.00993333333333333</c:v>
                </c:pt>
                <c:pt idx="76">
                  <c:v>0.00913333333333333</c:v>
                </c:pt>
                <c:pt idx="77">
                  <c:v>0.0085</c:v>
                </c:pt>
                <c:pt idx="78">
                  <c:v>0.00796666666666667</c:v>
                </c:pt>
                <c:pt idx="79">
                  <c:v>0.00753333333333333</c:v>
                </c:pt>
                <c:pt idx="80">
                  <c:v>0.00716666666666667</c:v>
                </c:pt>
                <c:pt idx="81">
                  <c:v>0.00693333333333333</c:v>
                </c:pt>
                <c:pt idx="82">
                  <c:v>0.00673333333333333</c:v>
                </c:pt>
                <c:pt idx="83">
                  <c:v>0.00663333333333333</c:v>
                </c:pt>
                <c:pt idx="84">
                  <c:v>0.0066</c:v>
                </c:pt>
                <c:pt idx="85">
                  <c:v>0.0066</c:v>
                </c:pt>
                <c:pt idx="86">
                  <c:v>0.00663333333333333</c:v>
                </c:pt>
                <c:pt idx="87">
                  <c:v>0.0067</c:v>
                </c:pt>
                <c:pt idx="88">
                  <c:v>0.00676666666666667</c:v>
                </c:pt>
                <c:pt idx="89">
                  <c:v>0.00686666666666667</c:v>
                </c:pt>
                <c:pt idx="90">
                  <c:v>0.00696666666666667</c:v>
                </c:pt>
                <c:pt idx="91">
                  <c:v>0.00703333333333333</c:v>
                </c:pt>
                <c:pt idx="92">
                  <c:v>0.0071</c:v>
                </c:pt>
                <c:pt idx="93">
                  <c:v>0.0072</c:v>
                </c:pt>
                <c:pt idx="94">
                  <c:v>0.00723333333333333</c:v>
                </c:pt>
                <c:pt idx="95">
                  <c:v>0.00726666666666667</c:v>
                </c:pt>
                <c:pt idx="96">
                  <c:v>0.0073</c:v>
                </c:pt>
                <c:pt idx="97">
                  <c:v>0.0073</c:v>
                </c:pt>
                <c:pt idx="98">
                  <c:v>0.00726666666666667</c:v>
                </c:pt>
                <c:pt idx="99">
                  <c:v>0.0072</c:v>
                </c:pt>
              </c:numCache>
            </c:numRef>
          </c:yVal>
          <c:smooth val="0"/>
        </c:ser>
        <c:axId val="30836160"/>
        <c:axId val="70528709"/>
      </c:scatterChart>
      <c:valAx>
        <c:axId val="308361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8709"/>
        <c:crossesAt val="0"/>
        <c:crossBetween val="midCat"/>
      </c:valAx>
      <c:valAx>
        <c:axId val="705287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61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783333333333333</c:v>
                </c:pt>
                <c:pt idx="1">
                  <c:v>-0.00706666666666667</c:v>
                </c:pt>
                <c:pt idx="2">
                  <c:v>-0.00945</c:v>
                </c:pt>
                <c:pt idx="3">
                  <c:v>-0.00553333333333333</c:v>
                </c:pt>
                <c:pt idx="4">
                  <c:v>-0.00473333333333333</c:v>
                </c:pt>
                <c:pt idx="5">
                  <c:v>-0.00396666666666667</c:v>
                </c:pt>
                <c:pt idx="6">
                  <c:v>-0.0032</c:v>
                </c:pt>
                <c:pt idx="7">
                  <c:v>-0.00243333333333333</c:v>
                </c:pt>
                <c:pt idx="8">
                  <c:v>-0.00166666666666667</c:v>
                </c:pt>
                <c:pt idx="9">
                  <c:v>-0.000933333333333333</c:v>
                </c:pt>
                <c:pt idx="10">
                  <c:v>-0.0002</c:v>
                </c:pt>
                <c:pt idx="11">
                  <c:v>0.0005</c:v>
                </c:pt>
                <c:pt idx="12">
                  <c:v>0.0012</c:v>
                </c:pt>
                <c:pt idx="13">
                  <c:v>0.0028</c:v>
                </c:pt>
                <c:pt idx="14">
                  <c:v>0.00253333333333333</c:v>
                </c:pt>
                <c:pt idx="15">
                  <c:v>0.00313333333333333</c:v>
                </c:pt>
                <c:pt idx="16">
                  <c:v>0.00373333333333333</c:v>
                </c:pt>
                <c:pt idx="17">
                  <c:v>0.0043</c:v>
                </c:pt>
                <c:pt idx="18">
                  <c:v>0.0048</c:v>
                </c:pt>
                <c:pt idx="19">
                  <c:v>0.0053</c:v>
                </c:pt>
                <c:pt idx="20">
                  <c:v>0.00573333333333333</c:v>
                </c:pt>
                <c:pt idx="21">
                  <c:v>0.0062</c:v>
                </c:pt>
                <c:pt idx="22">
                  <c:v>0.00656666666666667</c:v>
                </c:pt>
                <c:pt idx="23">
                  <c:v>0.00693333333333333</c:v>
                </c:pt>
                <c:pt idx="24">
                  <c:v>0.00726666666666667</c:v>
                </c:pt>
                <c:pt idx="25">
                  <c:v>0.0075</c:v>
                </c:pt>
                <c:pt idx="26">
                  <c:v>0.00776666666666667</c:v>
                </c:pt>
                <c:pt idx="27">
                  <c:v>0.00796666666666667</c:v>
                </c:pt>
                <c:pt idx="28">
                  <c:v>0.0081</c:v>
                </c:pt>
                <c:pt idx="29">
                  <c:v>0.00823333333333333</c:v>
                </c:pt>
                <c:pt idx="30">
                  <c:v>0.0083</c:v>
                </c:pt>
                <c:pt idx="31">
                  <c:v>0.00836666666666667</c:v>
                </c:pt>
                <c:pt idx="32">
                  <c:v>0.0084</c:v>
                </c:pt>
                <c:pt idx="33">
                  <c:v>0.00833333333333333</c:v>
                </c:pt>
                <c:pt idx="34">
                  <c:v>0.00826666666666667</c:v>
                </c:pt>
                <c:pt idx="35">
                  <c:v>0.0082</c:v>
                </c:pt>
                <c:pt idx="36">
                  <c:v>0.00806666666666667</c:v>
                </c:pt>
                <c:pt idx="37">
                  <c:v>0.00793333333333333</c:v>
                </c:pt>
                <c:pt idx="38">
                  <c:v>0.0077</c:v>
                </c:pt>
                <c:pt idx="39">
                  <c:v>0.0075</c:v>
                </c:pt>
                <c:pt idx="40">
                  <c:v>0.00726666666666667</c:v>
                </c:pt>
                <c:pt idx="41">
                  <c:v>0.00696666666666667</c:v>
                </c:pt>
                <c:pt idx="42">
                  <c:v>0.00663333333333333</c:v>
                </c:pt>
                <c:pt idx="43">
                  <c:v>0.00636666666666667</c:v>
                </c:pt>
                <c:pt idx="44">
                  <c:v>0.006</c:v>
                </c:pt>
                <c:pt idx="45">
                  <c:v>0.0056</c:v>
                </c:pt>
                <c:pt idx="46">
                  <c:v>0.00523333333333333</c:v>
                </c:pt>
                <c:pt idx="47">
                  <c:v>0.0048</c:v>
                </c:pt>
                <c:pt idx="48">
                  <c:v>0.00436666666666667</c:v>
                </c:pt>
                <c:pt idx="49">
                  <c:v>0.00393333333333333</c:v>
                </c:pt>
                <c:pt idx="50">
                  <c:v>0.00346666666666667</c:v>
                </c:pt>
                <c:pt idx="51">
                  <c:v>0.00303333333333333</c:v>
                </c:pt>
                <c:pt idx="52">
                  <c:v>0.00256666666666667</c:v>
                </c:pt>
                <c:pt idx="53">
                  <c:v>0.00206666666666667</c:v>
                </c:pt>
                <c:pt idx="54">
                  <c:v>0.0016</c:v>
                </c:pt>
                <c:pt idx="55">
                  <c:v>0.00113333333333333</c:v>
                </c:pt>
                <c:pt idx="56">
                  <c:v>0.0006</c:v>
                </c:pt>
                <c:pt idx="57">
                  <c:v>0.000133333333333333</c:v>
                </c:pt>
                <c:pt idx="58">
                  <c:v>-0.0005</c:v>
                </c:pt>
                <c:pt idx="59">
                  <c:v>-0.000833333333333333</c:v>
                </c:pt>
                <c:pt idx="60">
                  <c:v>-0.00126666666666667</c:v>
                </c:pt>
                <c:pt idx="61">
                  <c:v>-0.00176666666666667</c:v>
                </c:pt>
                <c:pt idx="62">
                  <c:v>-0.00223333333333333</c:v>
                </c:pt>
                <c:pt idx="63">
                  <c:v>-0.00266666666666667</c:v>
                </c:pt>
                <c:pt idx="64">
                  <c:v>-0.00313333333333333</c:v>
                </c:pt>
                <c:pt idx="65">
                  <c:v>-0.00535</c:v>
                </c:pt>
                <c:pt idx="66">
                  <c:v>-0.00396666666666667</c:v>
                </c:pt>
                <c:pt idx="67">
                  <c:v>-0.00433333333333333</c:v>
                </c:pt>
                <c:pt idx="68">
                  <c:v>-0.00473333333333333</c:v>
                </c:pt>
                <c:pt idx="69">
                  <c:v>-0.00513333333333333</c:v>
                </c:pt>
                <c:pt idx="70">
                  <c:v>-0.00543333333333333</c:v>
                </c:pt>
                <c:pt idx="71">
                  <c:v>-0.00573333333333333</c:v>
                </c:pt>
                <c:pt idx="72">
                  <c:v>-0.00606666666666667</c:v>
                </c:pt>
                <c:pt idx="73">
                  <c:v>-0.00633333333333333</c:v>
                </c:pt>
                <c:pt idx="74">
                  <c:v>-0.00656666666666667</c:v>
                </c:pt>
                <c:pt idx="75">
                  <c:v>-0.00683333333333333</c:v>
                </c:pt>
                <c:pt idx="76">
                  <c:v>-0.007</c:v>
                </c:pt>
                <c:pt idx="77">
                  <c:v>-0.0072</c:v>
                </c:pt>
                <c:pt idx="78">
                  <c:v>-0.00733333333333333</c:v>
                </c:pt>
                <c:pt idx="79">
                  <c:v>-0.00743333333333333</c:v>
                </c:pt>
                <c:pt idx="80">
                  <c:v>-0.00756666666666667</c:v>
                </c:pt>
                <c:pt idx="81">
                  <c:v>-0.0076</c:v>
                </c:pt>
                <c:pt idx="82">
                  <c:v>-0.00766666666666667</c:v>
                </c:pt>
                <c:pt idx="83">
                  <c:v>-0.0077</c:v>
                </c:pt>
                <c:pt idx="84">
                  <c:v>-0.00766666666666667</c:v>
                </c:pt>
                <c:pt idx="85">
                  <c:v>-0.00763333333333333</c:v>
                </c:pt>
                <c:pt idx="86">
                  <c:v>-0.00756666666666667</c:v>
                </c:pt>
                <c:pt idx="87">
                  <c:v>-0.00746666666666667</c:v>
                </c:pt>
                <c:pt idx="88">
                  <c:v>-0.00733333333333333</c:v>
                </c:pt>
                <c:pt idx="89">
                  <c:v>-0.0072</c:v>
                </c:pt>
                <c:pt idx="90">
                  <c:v>-0.00703333333333333</c:v>
                </c:pt>
                <c:pt idx="91">
                  <c:v>-0.0068</c:v>
                </c:pt>
                <c:pt idx="92">
                  <c:v>-0.0066</c:v>
                </c:pt>
                <c:pt idx="93">
                  <c:v>-0.00636666666666667</c:v>
                </c:pt>
                <c:pt idx="94">
                  <c:v>-0.00606666666666667</c:v>
                </c:pt>
                <c:pt idx="95">
                  <c:v>-0.00576666666666667</c:v>
                </c:pt>
                <c:pt idx="96">
                  <c:v>-0.00546666666666667</c:v>
                </c:pt>
                <c:pt idx="97">
                  <c:v>-0.00506666666666667</c:v>
                </c:pt>
                <c:pt idx="98">
                  <c:v>-0.00473333333333333</c:v>
                </c:pt>
                <c:pt idx="99">
                  <c:v>-0.00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0206666666666667</c:v>
                </c:pt>
                <c:pt idx="1">
                  <c:v>0.00223333333333333</c:v>
                </c:pt>
                <c:pt idx="2">
                  <c:v>0.0025</c:v>
                </c:pt>
                <c:pt idx="3">
                  <c:v>0.00283333333333333</c:v>
                </c:pt>
                <c:pt idx="4">
                  <c:v>0.00323333333333333</c:v>
                </c:pt>
                <c:pt idx="5">
                  <c:v>0.0037</c:v>
                </c:pt>
                <c:pt idx="6">
                  <c:v>0.00426666666666667</c:v>
                </c:pt>
                <c:pt idx="7">
                  <c:v>0.00476666666666667</c:v>
                </c:pt>
                <c:pt idx="8">
                  <c:v>0.00523333333333333</c:v>
                </c:pt>
                <c:pt idx="9">
                  <c:v>0.00573333333333333</c:v>
                </c:pt>
                <c:pt idx="10">
                  <c:v>0.00613333333333333</c:v>
                </c:pt>
                <c:pt idx="11">
                  <c:v>0.00643333333333333</c:v>
                </c:pt>
                <c:pt idx="12">
                  <c:v>0.00666666666666667</c:v>
                </c:pt>
                <c:pt idx="13">
                  <c:v>0.00676666666666667</c:v>
                </c:pt>
                <c:pt idx="14">
                  <c:v>0.00673333333333333</c:v>
                </c:pt>
                <c:pt idx="15">
                  <c:v>0.00653333333333333</c:v>
                </c:pt>
                <c:pt idx="16">
                  <c:v>0.00623333333333333</c:v>
                </c:pt>
                <c:pt idx="17">
                  <c:v>0.0058</c:v>
                </c:pt>
                <c:pt idx="18">
                  <c:v>0.0052</c:v>
                </c:pt>
                <c:pt idx="19">
                  <c:v>0.0045</c:v>
                </c:pt>
                <c:pt idx="20">
                  <c:v>0.00373333333333333</c:v>
                </c:pt>
                <c:pt idx="21">
                  <c:v>0.00286666666666667</c:v>
                </c:pt>
                <c:pt idx="22">
                  <c:v>0.002</c:v>
                </c:pt>
                <c:pt idx="23">
                  <c:v>0.00106666666666667</c:v>
                </c:pt>
                <c:pt idx="24">
                  <c:v>0.000133333333333333</c:v>
                </c:pt>
                <c:pt idx="25">
                  <c:v>-0.0007</c:v>
                </c:pt>
                <c:pt idx="26">
                  <c:v>-0.0015</c:v>
                </c:pt>
                <c:pt idx="27">
                  <c:v>-0.00223333333333333</c:v>
                </c:pt>
                <c:pt idx="28">
                  <c:v>-0.00286666666666667</c:v>
                </c:pt>
                <c:pt idx="29">
                  <c:v>-0.0034</c:v>
                </c:pt>
                <c:pt idx="30">
                  <c:v>-0.00373333333333333</c:v>
                </c:pt>
                <c:pt idx="31">
                  <c:v>-0.00396666666666667</c:v>
                </c:pt>
                <c:pt idx="32">
                  <c:v>-0.004</c:v>
                </c:pt>
                <c:pt idx="33">
                  <c:v>-0.0039</c:v>
                </c:pt>
                <c:pt idx="34">
                  <c:v>-0.00363333333333333</c:v>
                </c:pt>
                <c:pt idx="35">
                  <c:v>-0.0032</c:v>
                </c:pt>
                <c:pt idx="36">
                  <c:v>-0.0027</c:v>
                </c:pt>
                <c:pt idx="37">
                  <c:v>-0.00196666666666667</c:v>
                </c:pt>
                <c:pt idx="38">
                  <c:v>-0.00116666666666667</c:v>
                </c:pt>
                <c:pt idx="39">
                  <c:v>-0.0002</c:v>
                </c:pt>
                <c:pt idx="40">
                  <c:v>0.000766666666666667</c:v>
                </c:pt>
                <c:pt idx="41">
                  <c:v>0.00183333333333333</c:v>
                </c:pt>
                <c:pt idx="42">
                  <c:v>0.00293333333333333</c:v>
                </c:pt>
                <c:pt idx="43">
                  <c:v>0.00403333333333333</c:v>
                </c:pt>
                <c:pt idx="44">
                  <c:v>0.0051</c:v>
                </c:pt>
                <c:pt idx="45">
                  <c:v>0.0061</c:v>
                </c:pt>
                <c:pt idx="46">
                  <c:v>0.00706666666666667</c:v>
                </c:pt>
                <c:pt idx="47">
                  <c:v>0.0079</c:v>
                </c:pt>
                <c:pt idx="48">
                  <c:v>0.00863333333333333</c:v>
                </c:pt>
                <c:pt idx="49">
                  <c:v>0.0092</c:v>
                </c:pt>
                <c:pt idx="50">
                  <c:v>0.0097</c:v>
                </c:pt>
                <c:pt idx="51">
                  <c:v>0.01</c:v>
                </c:pt>
                <c:pt idx="52">
                  <c:v>0.0102</c:v>
                </c:pt>
                <c:pt idx="53">
                  <c:v>0.0102</c:v>
                </c:pt>
                <c:pt idx="54">
                  <c:v>0.0101666666666667</c:v>
                </c:pt>
                <c:pt idx="55">
                  <c:v>0.00993333333333333</c:v>
                </c:pt>
                <c:pt idx="56">
                  <c:v>0.00963333333333333</c:v>
                </c:pt>
                <c:pt idx="57">
                  <c:v>0.00916666666666667</c:v>
                </c:pt>
                <c:pt idx="58">
                  <c:v>0.00866666666666667</c:v>
                </c:pt>
                <c:pt idx="59">
                  <c:v>0.008</c:v>
                </c:pt>
                <c:pt idx="60">
                  <c:v>0.0073</c:v>
                </c:pt>
                <c:pt idx="61">
                  <c:v>0.0065</c:v>
                </c:pt>
                <c:pt idx="62">
                  <c:v>0.00556666666666667</c:v>
                </c:pt>
                <c:pt idx="63">
                  <c:v>0.00453333333333333</c:v>
                </c:pt>
                <c:pt idx="64">
                  <c:v>0.0034</c:v>
                </c:pt>
                <c:pt idx="65">
                  <c:v>0.0021</c:v>
                </c:pt>
                <c:pt idx="66">
                  <c:v>0.000666666666666667</c:v>
                </c:pt>
                <c:pt idx="67">
                  <c:v>-0.000933333333333333</c:v>
                </c:pt>
                <c:pt idx="68">
                  <c:v>-0.0027</c:v>
                </c:pt>
                <c:pt idx="69">
                  <c:v>-0.0047</c:v>
                </c:pt>
                <c:pt idx="70">
                  <c:v>-0.0068</c:v>
                </c:pt>
                <c:pt idx="71">
                  <c:v>-0.0092</c:v>
                </c:pt>
                <c:pt idx="72">
                  <c:v>-0.0117</c:v>
                </c:pt>
                <c:pt idx="73">
                  <c:v>-0.0144666666666667</c:v>
                </c:pt>
                <c:pt idx="74">
                  <c:v>-0.0173</c:v>
                </c:pt>
                <c:pt idx="75">
                  <c:v>-0.0203666666666667</c:v>
                </c:pt>
                <c:pt idx="76">
                  <c:v>-0.0235666666666667</c:v>
                </c:pt>
                <c:pt idx="77">
                  <c:v>-0.0268666666666667</c:v>
                </c:pt>
                <c:pt idx="78">
                  <c:v>-0.0302666666666667</c:v>
                </c:pt>
                <c:pt idx="79">
                  <c:v>-0.0337</c:v>
                </c:pt>
                <c:pt idx="80">
                  <c:v>-0.0371666666666667</c:v>
                </c:pt>
                <c:pt idx="81">
                  <c:v>-0.0405666666666667</c:v>
                </c:pt>
                <c:pt idx="82">
                  <c:v>-0.0439333333333333</c:v>
                </c:pt>
                <c:pt idx="83">
                  <c:v>-0.0472333333333333</c:v>
                </c:pt>
                <c:pt idx="84">
                  <c:v>-0.0503666666666667</c:v>
                </c:pt>
                <c:pt idx="85">
                  <c:v>-0.0533333333333333</c:v>
                </c:pt>
                <c:pt idx="86">
                  <c:v>-0.0560333333333333</c:v>
                </c:pt>
                <c:pt idx="87">
                  <c:v>-0.0585333333333333</c:v>
                </c:pt>
                <c:pt idx="88">
                  <c:v>-0.0607666666666667</c:v>
                </c:pt>
                <c:pt idx="89">
                  <c:v>-0.0626333333333333</c:v>
                </c:pt>
                <c:pt idx="90">
                  <c:v>-0.0641666666666667</c:v>
                </c:pt>
                <c:pt idx="91">
                  <c:v>-0.0653666666666667</c:v>
                </c:pt>
                <c:pt idx="92">
                  <c:v>-0.0660666666666667</c:v>
                </c:pt>
                <c:pt idx="93">
                  <c:v>-0.0663666666666667</c:v>
                </c:pt>
                <c:pt idx="94">
                  <c:v>-0.0662333333333333</c:v>
                </c:pt>
                <c:pt idx="95">
                  <c:v>-0.0656333333333333</c:v>
                </c:pt>
                <c:pt idx="96">
                  <c:v>-0.0645666666666667</c:v>
                </c:pt>
                <c:pt idx="97">
                  <c:v>-0.063</c:v>
                </c:pt>
                <c:pt idx="98">
                  <c:v>-0.0609666666666667</c:v>
                </c:pt>
                <c:pt idx="99">
                  <c:v>-0.058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30666666666667</c:v>
                </c:pt>
                <c:pt idx="1">
                  <c:v>0.0223333333333333</c:v>
                </c:pt>
                <c:pt idx="2">
                  <c:v>0.0219666666666667</c:v>
                </c:pt>
                <c:pt idx="3">
                  <c:v>0.0219333333333333</c:v>
                </c:pt>
                <c:pt idx="4">
                  <c:v>0.0222333333333333</c:v>
                </c:pt>
                <c:pt idx="5">
                  <c:v>0.0227333333333333</c:v>
                </c:pt>
                <c:pt idx="6">
                  <c:v>0.0234</c:v>
                </c:pt>
                <c:pt idx="7">
                  <c:v>0.0241666666666667</c:v>
                </c:pt>
                <c:pt idx="8">
                  <c:v>0.0249333333333333</c:v>
                </c:pt>
                <c:pt idx="9">
                  <c:v>0.0256333333333333</c:v>
                </c:pt>
                <c:pt idx="10">
                  <c:v>0.0262666666666667</c:v>
                </c:pt>
                <c:pt idx="11">
                  <c:v>0.0267</c:v>
                </c:pt>
                <c:pt idx="12">
                  <c:v>0.0269666666666667</c:v>
                </c:pt>
                <c:pt idx="13">
                  <c:v>0.0273</c:v>
                </c:pt>
                <c:pt idx="14">
                  <c:v>0.0276</c:v>
                </c:pt>
                <c:pt idx="15">
                  <c:v>0.0280666666666667</c:v>
                </c:pt>
                <c:pt idx="16">
                  <c:v>0.0287</c:v>
                </c:pt>
                <c:pt idx="17">
                  <c:v>0.0294333333333333</c:v>
                </c:pt>
                <c:pt idx="18">
                  <c:v>0.0300333333333333</c:v>
                </c:pt>
                <c:pt idx="19">
                  <c:v>0.0303666666666667</c:v>
                </c:pt>
                <c:pt idx="20">
                  <c:v>0.0302</c:v>
                </c:pt>
                <c:pt idx="21">
                  <c:v>0.0295</c:v>
                </c:pt>
                <c:pt idx="22">
                  <c:v>0.0283333333333333</c:v>
                </c:pt>
                <c:pt idx="23">
                  <c:v>0.0269333333333333</c:v>
                </c:pt>
                <c:pt idx="24">
                  <c:v>0.0254333333333333</c:v>
                </c:pt>
                <c:pt idx="25">
                  <c:v>0.0240333333333333</c:v>
                </c:pt>
                <c:pt idx="26">
                  <c:v>0.0229666666666667</c:v>
                </c:pt>
                <c:pt idx="27">
                  <c:v>0.0220666666666667</c:v>
                </c:pt>
                <c:pt idx="28">
                  <c:v>0.0211</c:v>
                </c:pt>
                <c:pt idx="29">
                  <c:v>0.0200333333333333</c:v>
                </c:pt>
                <c:pt idx="30">
                  <c:v>0.0186</c:v>
                </c:pt>
                <c:pt idx="31">
                  <c:v>0.0168</c:v>
                </c:pt>
                <c:pt idx="32">
                  <c:v>0.0146666666666667</c:v>
                </c:pt>
                <c:pt idx="33">
                  <c:v>0.0123333333333333</c:v>
                </c:pt>
                <c:pt idx="34">
                  <c:v>0.00996666666666667</c:v>
                </c:pt>
                <c:pt idx="35">
                  <c:v>0.00776666666666667</c:v>
                </c:pt>
                <c:pt idx="36">
                  <c:v>0.00573333333333333</c:v>
                </c:pt>
                <c:pt idx="37">
                  <c:v>0.0039</c:v>
                </c:pt>
                <c:pt idx="38">
                  <c:v>0.0023</c:v>
                </c:pt>
                <c:pt idx="39">
                  <c:v>0.000866666666666666</c:v>
                </c:pt>
                <c:pt idx="40">
                  <c:v>-0.000366666666666667</c:v>
                </c:pt>
                <c:pt idx="41">
                  <c:v>-0.00153333333333333</c:v>
                </c:pt>
                <c:pt idx="42">
                  <c:v>-0.00256666666666667</c:v>
                </c:pt>
                <c:pt idx="43">
                  <c:v>-0.00356666666666667</c:v>
                </c:pt>
                <c:pt idx="44">
                  <c:v>-0.00456666666666667</c:v>
                </c:pt>
                <c:pt idx="45">
                  <c:v>-0.0057</c:v>
                </c:pt>
                <c:pt idx="46">
                  <c:v>-0.00696666666666667</c:v>
                </c:pt>
                <c:pt idx="47">
                  <c:v>-0.0084</c:v>
                </c:pt>
                <c:pt idx="48">
                  <c:v>-0.00986666666666667</c:v>
                </c:pt>
                <c:pt idx="49">
                  <c:v>-0.0114</c:v>
                </c:pt>
                <c:pt idx="50">
                  <c:v>-0.0129666666666667</c:v>
                </c:pt>
                <c:pt idx="51">
                  <c:v>-0.0144666666666667</c:v>
                </c:pt>
                <c:pt idx="52">
                  <c:v>-0.0158666666666667</c:v>
                </c:pt>
                <c:pt idx="53">
                  <c:v>-0.0170333333333333</c:v>
                </c:pt>
                <c:pt idx="54">
                  <c:v>-0.0179</c:v>
                </c:pt>
                <c:pt idx="55">
                  <c:v>-0.0183333333333333</c:v>
                </c:pt>
                <c:pt idx="56">
                  <c:v>-0.0183333333333333</c:v>
                </c:pt>
                <c:pt idx="57">
                  <c:v>-0.0179333333333333</c:v>
                </c:pt>
                <c:pt idx="58">
                  <c:v>-0.0172333333333333</c:v>
                </c:pt>
                <c:pt idx="59">
                  <c:v>-0.0164333333333333</c:v>
                </c:pt>
                <c:pt idx="60">
                  <c:v>-0.0156</c:v>
                </c:pt>
                <c:pt idx="61">
                  <c:v>-0.0148333333333333</c:v>
                </c:pt>
                <c:pt idx="62">
                  <c:v>-0.0140666666666667</c:v>
                </c:pt>
                <c:pt idx="63">
                  <c:v>-0.0131333333333333</c:v>
                </c:pt>
                <c:pt idx="64">
                  <c:v>-0.012</c:v>
                </c:pt>
                <c:pt idx="65">
                  <c:v>-0.0105666666666667</c:v>
                </c:pt>
                <c:pt idx="66">
                  <c:v>-0.00883333333333333</c:v>
                </c:pt>
                <c:pt idx="67">
                  <c:v>-0.0069</c:v>
                </c:pt>
                <c:pt idx="68">
                  <c:v>-0.0048</c:v>
                </c:pt>
                <c:pt idx="69">
                  <c:v>-0.00263333333333333</c:v>
                </c:pt>
                <c:pt idx="70">
                  <c:v>-0.0006</c:v>
                </c:pt>
                <c:pt idx="71">
                  <c:v>0.0013</c:v>
                </c:pt>
                <c:pt idx="72">
                  <c:v>0.0031</c:v>
                </c:pt>
                <c:pt idx="73">
                  <c:v>0.0049</c:v>
                </c:pt>
                <c:pt idx="74">
                  <c:v>0.0067</c:v>
                </c:pt>
                <c:pt idx="75">
                  <c:v>0.0086</c:v>
                </c:pt>
                <c:pt idx="76">
                  <c:v>0.0106</c:v>
                </c:pt>
                <c:pt idx="77">
                  <c:v>0.0126333333333333</c:v>
                </c:pt>
                <c:pt idx="78">
                  <c:v>0.0144666666666667</c:v>
                </c:pt>
                <c:pt idx="79">
                  <c:v>0.0160333333333333</c:v>
                </c:pt>
                <c:pt idx="80">
                  <c:v>0.0171</c:v>
                </c:pt>
                <c:pt idx="81">
                  <c:v>0.0176666666666667</c:v>
                </c:pt>
                <c:pt idx="82">
                  <c:v>0.0178</c:v>
                </c:pt>
                <c:pt idx="83">
                  <c:v>0.0178333333333333</c:v>
                </c:pt>
                <c:pt idx="84">
                  <c:v>0.0179</c:v>
                </c:pt>
                <c:pt idx="85">
                  <c:v>0.0183333333333333</c:v>
                </c:pt>
                <c:pt idx="86">
                  <c:v>0.0192666666666667</c:v>
                </c:pt>
                <c:pt idx="87">
                  <c:v>0.0206</c:v>
                </c:pt>
                <c:pt idx="88">
                  <c:v>0.0223666666666667</c:v>
                </c:pt>
                <c:pt idx="89">
                  <c:v>0.0243333333333333</c:v>
                </c:pt>
                <c:pt idx="90">
                  <c:v>0.0265</c:v>
                </c:pt>
                <c:pt idx="91">
                  <c:v>0.0286666666666667</c:v>
                </c:pt>
                <c:pt idx="92">
                  <c:v>0.0308333333333333</c:v>
                </c:pt>
                <c:pt idx="93">
                  <c:v>0.0328</c:v>
                </c:pt>
                <c:pt idx="94">
                  <c:v>0.0345666666666667</c:v>
                </c:pt>
                <c:pt idx="95">
                  <c:v>0.0360333333333333</c:v>
                </c:pt>
                <c:pt idx="96">
                  <c:v>0.0370666666666667</c:v>
                </c:pt>
                <c:pt idx="97">
                  <c:v>0.0375333333333333</c:v>
                </c:pt>
                <c:pt idx="98">
                  <c:v>0.0374666666666667</c:v>
                </c:pt>
                <c:pt idx="99">
                  <c:v>0.036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706666666666667</c:v>
                </c:pt>
                <c:pt idx="1">
                  <c:v>-0.00703333333333333</c:v>
                </c:pt>
                <c:pt idx="2">
                  <c:v>-0.00683333333333333</c:v>
                </c:pt>
                <c:pt idx="3">
                  <c:v>-0.00653333333333333</c:v>
                </c:pt>
                <c:pt idx="4">
                  <c:v>-0.00613333333333333</c:v>
                </c:pt>
                <c:pt idx="5">
                  <c:v>-0.00563333333333333</c:v>
                </c:pt>
                <c:pt idx="6">
                  <c:v>-0.00503333333333333</c:v>
                </c:pt>
                <c:pt idx="7">
                  <c:v>-0.0043</c:v>
                </c:pt>
                <c:pt idx="8">
                  <c:v>-0.0035</c:v>
                </c:pt>
                <c:pt idx="9">
                  <c:v>-0.0026</c:v>
                </c:pt>
                <c:pt idx="10">
                  <c:v>-0.00166666666666667</c:v>
                </c:pt>
                <c:pt idx="11">
                  <c:v>-0.000566666666666667</c:v>
                </c:pt>
                <c:pt idx="12">
                  <c:v>0.0006</c:v>
                </c:pt>
                <c:pt idx="13">
                  <c:v>0.00183333333333333</c:v>
                </c:pt>
                <c:pt idx="14">
                  <c:v>0.0031</c:v>
                </c:pt>
                <c:pt idx="15">
                  <c:v>0.00436666666666667</c:v>
                </c:pt>
                <c:pt idx="16">
                  <c:v>0.00566666666666667</c:v>
                </c:pt>
                <c:pt idx="17">
                  <c:v>0.007</c:v>
                </c:pt>
                <c:pt idx="18">
                  <c:v>0.00823333333333333</c:v>
                </c:pt>
                <c:pt idx="19">
                  <c:v>0.00946666666666667</c:v>
                </c:pt>
                <c:pt idx="20">
                  <c:v>0.0106</c:v>
                </c:pt>
                <c:pt idx="21">
                  <c:v>0.0116333333333333</c:v>
                </c:pt>
                <c:pt idx="22">
                  <c:v>0.0126</c:v>
                </c:pt>
                <c:pt idx="23">
                  <c:v>0.0134333333333333</c:v>
                </c:pt>
                <c:pt idx="24">
                  <c:v>0.0141</c:v>
                </c:pt>
                <c:pt idx="25">
                  <c:v>0.0146</c:v>
                </c:pt>
                <c:pt idx="26">
                  <c:v>0.0149333333333333</c:v>
                </c:pt>
                <c:pt idx="27">
                  <c:v>0.0150333333333333</c:v>
                </c:pt>
                <c:pt idx="28">
                  <c:v>0.0149333333333333</c:v>
                </c:pt>
                <c:pt idx="29">
                  <c:v>0.0147</c:v>
                </c:pt>
                <c:pt idx="30">
                  <c:v>0.0142333333333333</c:v>
                </c:pt>
                <c:pt idx="31">
                  <c:v>0.0135333333333333</c:v>
                </c:pt>
                <c:pt idx="32">
                  <c:v>0.0126666666666667</c:v>
                </c:pt>
                <c:pt idx="33">
                  <c:v>0.0116</c:v>
                </c:pt>
                <c:pt idx="34">
                  <c:v>0.0104</c:v>
                </c:pt>
                <c:pt idx="35">
                  <c:v>0.009</c:v>
                </c:pt>
                <c:pt idx="36">
                  <c:v>0.00743333333333333</c:v>
                </c:pt>
                <c:pt idx="37">
                  <c:v>0.0058</c:v>
                </c:pt>
                <c:pt idx="38">
                  <c:v>0.00403333333333333</c:v>
                </c:pt>
                <c:pt idx="39">
                  <c:v>0.0022</c:v>
                </c:pt>
                <c:pt idx="40">
                  <c:v>0.000299999999999999</c:v>
                </c:pt>
                <c:pt idx="41">
                  <c:v>-0.00166666666666667</c:v>
                </c:pt>
                <c:pt idx="42">
                  <c:v>-0.0036</c:v>
                </c:pt>
                <c:pt idx="43">
                  <c:v>-0.00553333333333333</c:v>
                </c:pt>
                <c:pt idx="44">
                  <c:v>-0.00746666666666667</c:v>
                </c:pt>
                <c:pt idx="45">
                  <c:v>-0.00936666666666667</c:v>
                </c:pt>
                <c:pt idx="46">
                  <c:v>-0.0111666666666667</c:v>
                </c:pt>
                <c:pt idx="47">
                  <c:v>-0.0129333333333333</c:v>
                </c:pt>
                <c:pt idx="48">
                  <c:v>-0.0145333333333333</c:v>
                </c:pt>
                <c:pt idx="49">
                  <c:v>-0.0161</c:v>
                </c:pt>
                <c:pt idx="50">
                  <c:v>-0.0174666666666667</c:v>
                </c:pt>
                <c:pt idx="51">
                  <c:v>-0.0188</c:v>
                </c:pt>
                <c:pt idx="52">
                  <c:v>-0.0199</c:v>
                </c:pt>
                <c:pt idx="53">
                  <c:v>-0.0208666666666667</c:v>
                </c:pt>
                <c:pt idx="54">
                  <c:v>-0.0217333333333333</c:v>
                </c:pt>
                <c:pt idx="55">
                  <c:v>-0.0223666666666667</c:v>
                </c:pt>
                <c:pt idx="56">
                  <c:v>-0.0228666666666667</c:v>
                </c:pt>
                <c:pt idx="57">
                  <c:v>-0.0231333333333333</c:v>
                </c:pt>
                <c:pt idx="58">
                  <c:v>-0.0232333333333333</c:v>
                </c:pt>
                <c:pt idx="59">
                  <c:v>-0.0231</c:v>
                </c:pt>
                <c:pt idx="60">
                  <c:v>-0.0228333333333333</c:v>
                </c:pt>
                <c:pt idx="61">
                  <c:v>-0.0223</c:v>
                </c:pt>
                <c:pt idx="62">
                  <c:v>-0.0216333333333333</c:v>
                </c:pt>
                <c:pt idx="63">
                  <c:v>-0.0207</c:v>
                </c:pt>
                <c:pt idx="64">
                  <c:v>-0.0196</c:v>
                </c:pt>
                <c:pt idx="65">
                  <c:v>-0.0183</c:v>
                </c:pt>
                <c:pt idx="66">
                  <c:v>-0.0168333333333333</c:v>
                </c:pt>
                <c:pt idx="67">
                  <c:v>-0.0151666666666667</c:v>
                </c:pt>
                <c:pt idx="68">
                  <c:v>-0.0133333333333333</c:v>
                </c:pt>
                <c:pt idx="69">
                  <c:v>-0.0114</c:v>
                </c:pt>
                <c:pt idx="70">
                  <c:v>-0.00926666666666667</c:v>
                </c:pt>
                <c:pt idx="71">
                  <c:v>-0.00706666666666667</c:v>
                </c:pt>
                <c:pt idx="72">
                  <c:v>-0.00473333333333333</c:v>
                </c:pt>
                <c:pt idx="73">
                  <c:v>-0.0024</c:v>
                </c:pt>
                <c:pt idx="74">
                  <c:v>-5.78241158658936E-019</c:v>
                </c:pt>
                <c:pt idx="75">
                  <c:v>0.00243333333333333</c:v>
                </c:pt>
                <c:pt idx="76">
                  <c:v>0.0049</c:v>
                </c:pt>
                <c:pt idx="77">
                  <c:v>0.00723333333333333</c:v>
                </c:pt>
                <c:pt idx="78">
                  <c:v>0.00963333333333333</c:v>
                </c:pt>
                <c:pt idx="79">
                  <c:v>0.0119</c:v>
                </c:pt>
                <c:pt idx="80">
                  <c:v>0.0141</c:v>
                </c:pt>
                <c:pt idx="81">
                  <c:v>0.0161333333333333</c:v>
                </c:pt>
                <c:pt idx="82">
                  <c:v>0.0180666666666667</c:v>
                </c:pt>
                <c:pt idx="83">
                  <c:v>0.0198666666666667</c:v>
                </c:pt>
                <c:pt idx="84">
                  <c:v>0.0215</c:v>
                </c:pt>
                <c:pt idx="85">
                  <c:v>0.023</c:v>
                </c:pt>
                <c:pt idx="86">
                  <c:v>0.0242</c:v>
                </c:pt>
                <c:pt idx="87">
                  <c:v>0.0252666666666667</c:v>
                </c:pt>
                <c:pt idx="88">
                  <c:v>0.0261333333333333</c:v>
                </c:pt>
                <c:pt idx="89">
                  <c:v>0.0267666666666667</c:v>
                </c:pt>
                <c:pt idx="90">
                  <c:v>0.0272333333333333</c:v>
                </c:pt>
                <c:pt idx="91">
                  <c:v>0.0274333333333333</c:v>
                </c:pt>
                <c:pt idx="92">
                  <c:v>0.0274333333333333</c:v>
                </c:pt>
                <c:pt idx="93">
                  <c:v>0.0272</c:v>
                </c:pt>
                <c:pt idx="94">
                  <c:v>0.0267666666666667</c:v>
                </c:pt>
                <c:pt idx="95">
                  <c:v>0.0261333333333333</c:v>
                </c:pt>
                <c:pt idx="96">
                  <c:v>0.0253333333333333</c:v>
                </c:pt>
                <c:pt idx="97">
                  <c:v>0.0243333333333333</c:v>
                </c:pt>
                <c:pt idx="98">
                  <c:v>0.0231666666666667</c:v>
                </c:pt>
                <c:pt idx="99">
                  <c:v>0.0217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166666666666667</c:v>
                </c:pt>
                <c:pt idx="1">
                  <c:v>-0.0003</c:v>
                </c:pt>
                <c:pt idx="2">
                  <c:v>-0.0023</c:v>
                </c:pt>
                <c:pt idx="3">
                  <c:v>-0.00433333333333333</c:v>
                </c:pt>
                <c:pt idx="4">
                  <c:v>-0.0063</c:v>
                </c:pt>
                <c:pt idx="5">
                  <c:v>-0.00826666666666667</c:v>
                </c:pt>
                <c:pt idx="6">
                  <c:v>-0.0101333333333333</c:v>
                </c:pt>
                <c:pt idx="7">
                  <c:v>-0.0120666666666667</c:v>
                </c:pt>
                <c:pt idx="8">
                  <c:v>-0.0138666666666667</c:v>
                </c:pt>
                <c:pt idx="9">
                  <c:v>-0.0156</c:v>
                </c:pt>
                <c:pt idx="10">
                  <c:v>-0.0173333333333333</c:v>
                </c:pt>
                <c:pt idx="11">
                  <c:v>-0.0189666666666667</c:v>
                </c:pt>
                <c:pt idx="12">
                  <c:v>-0.0204333333333333</c:v>
                </c:pt>
                <c:pt idx="13">
                  <c:v>-0.0218666666666667</c:v>
                </c:pt>
                <c:pt idx="14">
                  <c:v>-0.0231333333333333</c:v>
                </c:pt>
                <c:pt idx="15">
                  <c:v>-0.0242666666666667</c:v>
                </c:pt>
                <c:pt idx="16">
                  <c:v>-0.0252666666666667</c:v>
                </c:pt>
                <c:pt idx="17">
                  <c:v>-0.0261666666666667</c:v>
                </c:pt>
                <c:pt idx="18">
                  <c:v>-0.0269666666666667</c:v>
                </c:pt>
                <c:pt idx="19">
                  <c:v>-0.0277</c:v>
                </c:pt>
                <c:pt idx="20">
                  <c:v>-0.0283666666666667</c:v>
                </c:pt>
                <c:pt idx="21">
                  <c:v>-0.0289333333333333</c:v>
                </c:pt>
                <c:pt idx="22">
                  <c:v>-0.0295333333333333</c:v>
                </c:pt>
                <c:pt idx="23">
                  <c:v>-0.0302</c:v>
                </c:pt>
                <c:pt idx="24">
                  <c:v>-0.0308333333333333</c:v>
                </c:pt>
                <c:pt idx="25">
                  <c:v>-0.0316</c:v>
                </c:pt>
                <c:pt idx="26">
                  <c:v>-0.0325</c:v>
                </c:pt>
                <c:pt idx="27">
                  <c:v>-0.0334666666666667</c:v>
                </c:pt>
                <c:pt idx="28">
                  <c:v>-0.0346666666666667</c:v>
                </c:pt>
                <c:pt idx="29">
                  <c:v>-0.036</c:v>
                </c:pt>
                <c:pt idx="30">
                  <c:v>-0.0374666666666667</c:v>
                </c:pt>
                <c:pt idx="31">
                  <c:v>-0.0390333333333333</c:v>
                </c:pt>
                <c:pt idx="32">
                  <c:v>-0.0406</c:v>
                </c:pt>
                <c:pt idx="33">
                  <c:v>-0.0421333333333333</c:v>
                </c:pt>
                <c:pt idx="34">
                  <c:v>-0.0436333333333333</c:v>
                </c:pt>
                <c:pt idx="35">
                  <c:v>-0.0450333333333333</c:v>
                </c:pt>
                <c:pt idx="36">
                  <c:v>-0.0464</c:v>
                </c:pt>
                <c:pt idx="37">
                  <c:v>-0.0476333333333333</c:v>
                </c:pt>
                <c:pt idx="38">
                  <c:v>-0.0487333333333333</c:v>
                </c:pt>
                <c:pt idx="39">
                  <c:v>-0.0496</c:v>
                </c:pt>
                <c:pt idx="40">
                  <c:v>-0.0503333333333333</c:v>
                </c:pt>
                <c:pt idx="41">
                  <c:v>-0.0508</c:v>
                </c:pt>
                <c:pt idx="42">
                  <c:v>-0.051</c:v>
                </c:pt>
                <c:pt idx="43">
                  <c:v>-0.0509666666666667</c:v>
                </c:pt>
                <c:pt idx="44">
                  <c:v>-0.0506</c:v>
                </c:pt>
                <c:pt idx="45">
                  <c:v>-0.0499666666666667</c:v>
                </c:pt>
                <c:pt idx="46">
                  <c:v>-0.0489333333333333</c:v>
                </c:pt>
                <c:pt idx="47">
                  <c:v>-0.0476</c:v>
                </c:pt>
                <c:pt idx="48">
                  <c:v>-0.0459333333333333</c:v>
                </c:pt>
                <c:pt idx="49">
                  <c:v>-0.0439666666666667</c:v>
                </c:pt>
                <c:pt idx="50">
                  <c:v>-0.0417333333333333</c:v>
                </c:pt>
                <c:pt idx="51">
                  <c:v>-0.0392333333333333</c:v>
                </c:pt>
                <c:pt idx="52">
                  <c:v>-0.0365</c:v>
                </c:pt>
                <c:pt idx="53">
                  <c:v>-0.0334666666666667</c:v>
                </c:pt>
                <c:pt idx="54">
                  <c:v>-0.0303</c:v>
                </c:pt>
                <c:pt idx="55">
                  <c:v>-0.0268333333333333</c:v>
                </c:pt>
                <c:pt idx="56">
                  <c:v>-0.0232</c:v>
                </c:pt>
                <c:pt idx="57">
                  <c:v>-0.0194</c:v>
                </c:pt>
                <c:pt idx="58">
                  <c:v>-0.0155</c:v>
                </c:pt>
                <c:pt idx="59">
                  <c:v>-0.0115666666666667</c:v>
                </c:pt>
                <c:pt idx="60">
                  <c:v>-0.0075</c:v>
                </c:pt>
                <c:pt idx="61">
                  <c:v>-0.00343333333333333</c:v>
                </c:pt>
                <c:pt idx="62">
                  <c:v>0.000566666666666666</c:v>
                </c:pt>
                <c:pt idx="63">
                  <c:v>0.00453333333333333</c:v>
                </c:pt>
                <c:pt idx="64">
                  <c:v>0.00846666666666667</c:v>
                </c:pt>
                <c:pt idx="65">
                  <c:v>0.0123333333333333</c:v>
                </c:pt>
                <c:pt idx="66">
                  <c:v>0.0160333333333333</c:v>
                </c:pt>
                <c:pt idx="67">
                  <c:v>0.0196</c:v>
                </c:pt>
                <c:pt idx="68">
                  <c:v>0.0229666666666667</c:v>
                </c:pt>
                <c:pt idx="69">
                  <c:v>0.0260666666666667</c:v>
                </c:pt>
                <c:pt idx="70">
                  <c:v>0.0289333333333333</c:v>
                </c:pt>
                <c:pt idx="71">
                  <c:v>0.0316</c:v>
                </c:pt>
                <c:pt idx="72">
                  <c:v>0.0339666666666667</c:v>
                </c:pt>
                <c:pt idx="73">
                  <c:v>0.0361333333333333</c:v>
                </c:pt>
                <c:pt idx="74">
                  <c:v>0.0379666666666667</c:v>
                </c:pt>
                <c:pt idx="75">
                  <c:v>0.0395666666666667</c:v>
                </c:pt>
                <c:pt idx="76">
                  <c:v>0.0409</c:v>
                </c:pt>
                <c:pt idx="77">
                  <c:v>0.0419333333333333</c:v>
                </c:pt>
                <c:pt idx="78">
                  <c:v>0.0425666666666667</c:v>
                </c:pt>
                <c:pt idx="79">
                  <c:v>0.0429666666666667</c:v>
                </c:pt>
                <c:pt idx="80">
                  <c:v>0.0429333333333333</c:v>
                </c:pt>
                <c:pt idx="81">
                  <c:v>0.0426333333333333</c:v>
                </c:pt>
                <c:pt idx="82">
                  <c:v>0.0419</c:v>
                </c:pt>
                <c:pt idx="83">
                  <c:v>0.0409333333333333</c:v>
                </c:pt>
                <c:pt idx="84">
                  <c:v>0.0395666666666667</c:v>
                </c:pt>
                <c:pt idx="85">
                  <c:v>0.0379333333333333</c:v>
                </c:pt>
                <c:pt idx="86">
                  <c:v>0.0359666666666667</c:v>
                </c:pt>
                <c:pt idx="87">
                  <c:v>0.0337333333333333</c:v>
                </c:pt>
                <c:pt idx="88">
                  <c:v>0.0312666666666667</c:v>
                </c:pt>
                <c:pt idx="89">
                  <c:v>0.0285333333333333</c:v>
                </c:pt>
                <c:pt idx="90">
                  <c:v>0.0256666666666667</c:v>
                </c:pt>
                <c:pt idx="91">
                  <c:v>0.0225666666666667</c:v>
                </c:pt>
                <c:pt idx="92">
                  <c:v>0.0194</c:v>
                </c:pt>
                <c:pt idx="93">
                  <c:v>0.0161</c:v>
                </c:pt>
                <c:pt idx="94">
                  <c:v>0.0127</c:v>
                </c:pt>
                <c:pt idx="95">
                  <c:v>0.0093</c:v>
                </c:pt>
                <c:pt idx="96">
                  <c:v>0.0058</c:v>
                </c:pt>
                <c:pt idx="97">
                  <c:v>0.0023</c:v>
                </c:pt>
                <c:pt idx="98">
                  <c:v>-0.0012</c:v>
                </c:pt>
                <c:pt idx="99">
                  <c:v>-0.004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846666666666667</c:v>
                </c:pt>
                <c:pt idx="1">
                  <c:v>0.0101666666666667</c:v>
                </c:pt>
                <c:pt idx="2">
                  <c:v>0.0118</c:v>
                </c:pt>
                <c:pt idx="3">
                  <c:v>0.0134333333333333</c:v>
                </c:pt>
                <c:pt idx="4">
                  <c:v>0.0150333333333333</c:v>
                </c:pt>
                <c:pt idx="5">
                  <c:v>0.0166</c:v>
                </c:pt>
                <c:pt idx="6">
                  <c:v>0.0181333333333333</c:v>
                </c:pt>
                <c:pt idx="7">
                  <c:v>0.0196333333333333</c:v>
                </c:pt>
                <c:pt idx="8">
                  <c:v>0.0210333333333333</c:v>
                </c:pt>
                <c:pt idx="9">
                  <c:v>0.0224</c:v>
                </c:pt>
                <c:pt idx="10">
                  <c:v>0.0237333333333333</c:v>
                </c:pt>
                <c:pt idx="11">
                  <c:v>0.0249333333333333</c:v>
                </c:pt>
                <c:pt idx="12">
                  <c:v>0.0260666666666667</c:v>
                </c:pt>
                <c:pt idx="13">
                  <c:v>0.0270666666666667</c:v>
                </c:pt>
                <c:pt idx="14">
                  <c:v>0.0279666666666667</c:v>
                </c:pt>
                <c:pt idx="15">
                  <c:v>0.0288</c:v>
                </c:pt>
                <c:pt idx="16">
                  <c:v>0.0295</c:v>
                </c:pt>
                <c:pt idx="17">
                  <c:v>0.0300666666666667</c:v>
                </c:pt>
                <c:pt idx="18">
                  <c:v>0.0304666666666667</c:v>
                </c:pt>
                <c:pt idx="19">
                  <c:v>0.0307333333333333</c:v>
                </c:pt>
                <c:pt idx="20">
                  <c:v>0.0309</c:v>
                </c:pt>
                <c:pt idx="21">
                  <c:v>0.0308666666666667</c:v>
                </c:pt>
                <c:pt idx="22">
                  <c:v>0.0306666666666667</c:v>
                </c:pt>
                <c:pt idx="23">
                  <c:v>0.0303666666666667</c:v>
                </c:pt>
                <c:pt idx="24">
                  <c:v>0.0298333333333333</c:v>
                </c:pt>
                <c:pt idx="25">
                  <c:v>0.0292</c:v>
                </c:pt>
                <c:pt idx="26">
                  <c:v>0.0283666666666667</c:v>
                </c:pt>
                <c:pt idx="27">
                  <c:v>0.0273333333333333</c:v>
                </c:pt>
                <c:pt idx="28">
                  <c:v>0.0262</c:v>
                </c:pt>
                <c:pt idx="29">
                  <c:v>0.0249</c:v>
                </c:pt>
                <c:pt idx="30">
                  <c:v>0.0234</c:v>
                </c:pt>
                <c:pt idx="31">
                  <c:v>0.0218</c:v>
                </c:pt>
                <c:pt idx="32">
                  <c:v>0.0200333333333333</c:v>
                </c:pt>
                <c:pt idx="33">
                  <c:v>0.0181</c:v>
                </c:pt>
                <c:pt idx="34">
                  <c:v>0.0160666666666667</c:v>
                </c:pt>
                <c:pt idx="35">
                  <c:v>0.0139</c:v>
                </c:pt>
                <c:pt idx="36">
                  <c:v>0.0116333333333333</c:v>
                </c:pt>
                <c:pt idx="37">
                  <c:v>0.0093</c:v>
                </c:pt>
                <c:pt idx="38">
                  <c:v>0.00683333333333333</c:v>
                </c:pt>
                <c:pt idx="39">
                  <c:v>0.0043</c:v>
                </c:pt>
                <c:pt idx="40">
                  <c:v>0.00176666666666667</c:v>
                </c:pt>
                <c:pt idx="41">
                  <c:v>-0.0008</c:v>
                </c:pt>
                <c:pt idx="42">
                  <c:v>-0.00336666666666667</c:v>
                </c:pt>
                <c:pt idx="43">
                  <c:v>-0.00593333333333333</c:v>
                </c:pt>
                <c:pt idx="44">
                  <c:v>-0.00846666666666667</c:v>
                </c:pt>
                <c:pt idx="45">
                  <c:v>-0.011</c:v>
                </c:pt>
                <c:pt idx="46">
                  <c:v>-0.0134333333333333</c:v>
                </c:pt>
                <c:pt idx="47">
                  <c:v>-0.0157333333333333</c:v>
                </c:pt>
                <c:pt idx="48">
                  <c:v>-0.018</c:v>
                </c:pt>
                <c:pt idx="49">
                  <c:v>-0.0201</c:v>
                </c:pt>
                <c:pt idx="50">
                  <c:v>-0.0220666666666667</c:v>
                </c:pt>
                <c:pt idx="51">
                  <c:v>-0.0238666666666667</c:v>
                </c:pt>
                <c:pt idx="52">
                  <c:v>-0.0255666666666667</c:v>
                </c:pt>
                <c:pt idx="53">
                  <c:v>-0.0270333333333333</c:v>
                </c:pt>
                <c:pt idx="54">
                  <c:v>-0.0283333333333333</c:v>
                </c:pt>
                <c:pt idx="55">
                  <c:v>-0.0294</c:v>
                </c:pt>
                <c:pt idx="56">
                  <c:v>-0.0303</c:v>
                </c:pt>
                <c:pt idx="57">
                  <c:v>-0.031</c:v>
                </c:pt>
                <c:pt idx="58">
                  <c:v>-0.0315</c:v>
                </c:pt>
                <c:pt idx="59">
                  <c:v>-0.0317666666666667</c:v>
                </c:pt>
                <c:pt idx="60">
                  <c:v>-0.0318333333333333</c:v>
                </c:pt>
                <c:pt idx="61">
                  <c:v>-0.0316666666666667</c:v>
                </c:pt>
                <c:pt idx="62">
                  <c:v>-0.0313</c:v>
                </c:pt>
                <c:pt idx="63">
                  <c:v>-0.0307</c:v>
                </c:pt>
                <c:pt idx="64">
                  <c:v>-0.0299666666666667</c:v>
                </c:pt>
                <c:pt idx="65">
                  <c:v>-0.029</c:v>
                </c:pt>
                <c:pt idx="66">
                  <c:v>-0.0278</c:v>
                </c:pt>
                <c:pt idx="67">
                  <c:v>-0.0264666666666667</c:v>
                </c:pt>
                <c:pt idx="68">
                  <c:v>-0.0249666666666667</c:v>
                </c:pt>
                <c:pt idx="69">
                  <c:v>-0.0232666666666667</c:v>
                </c:pt>
                <c:pt idx="70">
                  <c:v>-0.0214666666666667</c:v>
                </c:pt>
                <c:pt idx="71">
                  <c:v>-0.0194666666666667</c:v>
                </c:pt>
                <c:pt idx="72">
                  <c:v>-0.0173666666666667</c:v>
                </c:pt>
                <c:pt idx="73">
                  <c:v>-0.0151333333333333</c:v>
                </c:pt>
                <c:pt idx="74">
                  <c:v>-0.0128333333333333</c:v>
                </c:pt>
                <c:pt idx="75">
                  <c:v>-0.0104333333333333</c:v>
                </c:pt>
                <c:pt idx="76">
                  <c:v>-0.00796666666666667</c:v>
                </c:pt>
                <c:pt idx="77">
                  <c:v>-0.00546666666666667</c:v>
                </c:pt>
                <c:pt idx="78">
                  <c:v>-0.00293333333333333</c:v>
                </c:pt>
                <c:pt idx="79">
                  <c:v>-0.000366666666666666</c:v>
                </c:pt>
                <c:pt idx="80">
                  <c:v>0.0022</c:v>
                </c:pt>
                <c:pt idx="81">
                  <c:v>0.00476666666666667</c:v>
                </c:pt>
                <c:pt idx="82">
                  <c:v>0.00726666666666667</c:v>
                </c:pt>
                <c:pt idx="83">
                  <c:v>0.00973333333333333</c:v>
                </c:pt>
                <c:pt idx="84">
                  <c:v>0.0121666666666667</c:v>
                </c:pt>
                <c:pt idx="85">
                  <c:v>0.0144666666666667</c:v>
                </c:pt>
                <c:pt idx="86">
                  <c:v>0.0167333333333333</c:v>
                </c:pt>
                <c:pt idx="87">
                  <c:v>0.0188666666666667</c:v>
                </c:pt>
                <c:pt idx="88">
                  <c:v>0.0208666666666667</c:v>
                </c:pt>
                <c:pt idx="89">
                  <c:v>0.0228</c:v>
                </c:pt>
                <c:pt idx="90">
                  <c:v>0.0245666666666667</c:v>
                </c:pt>
                <c:pt idx="91">
                  <c:v>0.0262333333333333</c:v>
                </c:pt>
                <c:pt idx="92">
                  <c:v>0.0277333333333333</c:v>
                </c:pt>
                <c:pt idx="93">
                  <c:v>0.0291</c:v>
                </c:pt>
                <c:pt idx="94">
                  <c:v>0.0303333333333333</c:v>
                </c:pt>
                <c:pt idx="95">
                  <c:v>0.0314333333333333</c:v>
                </c:pt>
                <c:pt idx="96">
                  <c:v>0.0324333333333333</c:v>
                </c:pt>
                <c:pt idx="97">
                  <c:v>0.0332</c:v>
                </c:pt>
                <c:pt idx="98">
                  <c:v>0.0339333333333333</c:v>
                </c:pt>
                <c:pt idx="99">
                  <c:v>0.0344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996666666666667</c:v>
                </c:pt>
                <c:pt idx="1">
                  <c:v>-0.00933333333333333</c:v>
                </c:pt>
                <c:pt idx="2">
                  <c:v>-0.00863333333333333</c:v>
                </c:pt>
                <c:pt idx="3">
                  <c:v>-0.00786666666666667</c:v>
                </c:pt>
                <c:pt idx="4">
                  <c:v>-0.00696666666666667</c:v>
                </c:pt>
                <c:pt idx="5">
                  <c:v>-0.00603333333333333</c:v>
                </c:pt>
                <c:pt idx="6">
                  <c:v>-0.00503333333333333</c:v>
                </c:pt>
                <c:pt idx="7">
                  <c:v>-0.0039</c:v>
                </c:pt>
                <c:pt idx="8">
                  <c:v>-0.00276666666666667</c:v>
                </c:pt>
                <c:pt idx="9">
                  <c:v>-0.0016</c:v>
                </c:pt>
                <c:pt idx="10">
                  <c:v>-0.000366666666666667</c:v>
                </c:pt>
                <c:pt idx="11">
                  <c:v>0.000933333333333333</c:v>
                </c:pt>
                <c:pt idx="12">
                  <c:v>0.00223333333333333</c:v>
                </c:pt>
                <c:pt idx="13">
                  <c:v>0.00353333333333333</c:v>
                </c:pt>
                <c:pt idx="14">
                  <c:v>0.00486666666666667</c:v>
                </c:pt>
                <c:pt idx="15">
                  <c:v>0.0062</c:v>
                </c:pt>
                <c:pt idx="16">
                  <c:v>0.0075</c:v>
                </c:pt>
                <c:pt idx="17">
                  <c:v>0.00883333333333333</c:v>
                </c:pt>
                <c:pt idx="18">
                  <c:v>0.0100666666666667</c:v>
                </c:pt>
                <c:pt idx="19">
                  <c:v>0.0113</c:v>
                </c:pt>
                <c:pt idx="20">
                  <c:v>0.0124666666666667</c:v>
                </c:pt>
                <c:pt idx="21">
                  <c:v>0.0135666666666667</c:v>
                </c:pt>
                <c:pt idx="22">
                  <c:v>0.0146333333333333</c:v>
                </c:pt>
                <c:pt idx="23">
                  <c:v>0.0155666666666667</c:v>
                </c:pt>
                <c:pt idx="24">
                  <c:v>0.0164333333333333</c:v>
                </c:pt>
                <c:pt idx="25">
                  <c:v>0.0172333333333333</c:v>
                </c:pt>
                <c:pt idx="26">
                  <c:v>0.0179333333333333</c:v>
                </c:pt>
                <c:pt idx="27">
                  <c:v>0.0185333333333333</c:v>
                </c:pt>
                <c:pt idx="28">
                  <c:v>0.0190333333333333</c:v>
                </c:pt>
                <c:pt idx="29">
                  <c:v>0.0194333333333333</c:v>
                </c:pt>
                <c:pt idx="30">
                  <c:v>0.0197333333333333</c:v>
                </c:pt>
                <c:pt idx="31">
                  <c:v>0.0199333333333333</c:v>
                </c:pt>
                <c:pt idx="32">
                  <c:v>0.0199666666666667</c:v>
                </c:pt>
                <c:pt idx="33">
                  <c:v>0.0199666666666667</c:v>
                </c:pt>
                <c:pt idx="34">
                  <c:v>0.0198</c:v>
                </c:pt>
                <c:pt idx="35">
                  <c:v>0.0195</c:v>
                </c:pt>
                <c:pt idx="36">
                  <c:v>0.0191333333333333</c:v>
                </c:pt>
                <c:pt idx="37">
                  <c:v>0.0186666666666667</c:v>
                </c:pt>
                <c:pt idx="38">
                  <c:v>0.0180333333333333</c:v>
                </c:pt>
                <c:pt idx="39">
                  <c:v>0.0173666666666667</c:v>
                </c:pt>
                <c:pt idx="40">
                  <c:v>0.0165333333333333</c:v>
                </c:pt>
                <c:pt idx="41">
                  <c:v>0.0156333333333333</c:v>
                </c:pt>
                <c:pt idx="42">
                  <c:v>0.0146666666666667</c:v>
                </c:pt>
                <c:pt idx="43">
                  <c:v>0.0135666666666667</c:v>
                </c:pt>
                <c:pt idx="44">
                  <c:v>0.0124</c:v>
                </c:pt>
                <c:pt idx="45">
                  <c:v>0.0112</c:v>
                </c:pt>
                <c:pt idx="46">
                  <c:v>0.0099</c:v>
                </c:pt>
                <c:pt idx="47">
                  <c:v>0.00856666666666667</c:v>
                </c:pt>
                <c:pt idx="48">
                  <c:v>0.00716666666666667</c:v>
                </c:pt>
                <c:pt idx="49">
                  <c:v>0.00573333333333333</c:v>
                </c:pt>
                <c:pt idx="50">
                  <c:v>0.00426666666666667</c:v>
                </c:pt>
                <c:pt idx="51">
                  <c:v>0.0028</c:v>
                </c:pt>
                <c:pt idx="52">
                  <c:v>0.00136666666666667</c:v>
                </c:pt>
                <c:pt idx="53">
                  <c:v>-1E-004</c:v>
                </c:pt>
                <c:pt idx="54">
                  <c:v>-0.0015</c:v>
                </c:pt>
                <c:pt idx="55">
                  <c:v>-0.00293333333333333</c:v>
                </c:pt>
                <c:pt idx="56">
                  <c:v>-0.00423333333333333</c:v>
                </c:pt>
                <c:pt idx="57">
                  <c:v>-0.00553333333333333</c:v>
                </c:pt>
                <c:pt idx="58">
                  <c:v>-0.00676666666666667</c:v>
                </c:pt>
                <c:pt idx="59">
                  <c:v>-0.00786666666666667</c:v>
                </c:pt>
                <c:pt idx="60">
                  <c:v>-0.0089</c:v>
                </c:pt>
                <c:pt idx="61">
                  <c:v>-0.0098</c:v>
                </c:pt>
                <c:pt idx="62">
                  <c:v>-0.0106333333333333</c:v>
                </c:pt>
                <c:pt idx="63">
                  <c:v>-0.0113</c:v>
                </c:pt>
                <c:pt idx="64">
                  <c:v>-0.0118333333333333</c:v>
                </c:pt>
                <c:pt idx="65">
                  <c:v>-0.0122333333333333</c:v>
                </c:pt>
                <c:pt idx="66">
                  <c:v>-0.0125</c:v>
                </c:pt>
                <c:pt idx="67">
                  <c:v>-0.0126333333333333</c:v>
                </c:pt>
                <c:pt idx="68">
                  <c:v>-0.0126</c:v>
                </c:pt>
                <c:pt idx="69">
                  <c:v>-0.0124</c:v>
                </c:pt>
                <c:pt idx="70">
                  <c:v>-0.0121</c:v>
                </c:pt>
                <c:pt idx="71">
                  <c:v>-0.0116</c:v>
                </c:pt>
                <c:pt idx="72">
                  <c:v>-0.0109333333333333</c:v>
                </c:pt>
                <c:pt idx="73">
                  <c:v>-0.0101333333333333</c:v>
                </c:pt>
                <c:pt idx="74">
                  <c:v>-0.00916666666666667</c:v>
                </c:pt>
                <c:pt idx="75">
                  <c:v>-0.00813333333333333</c:v>
                </c:pt>
                <c:pt idx="76">
                  <c:v>-0.0069</c:v>
                </c:pt>
                <c:pt idx="77">
                  <c:v>-0.00556666666666667</c:v>
                </c:pt>
                <c:pt idx="78">
                  <c:v>-0.0041</c:v>
                </c:pt>
                <c:pt idx="79">
                  <c:v>-0.00256666666666667</c:v>
                </c:pt>
                <c:pt idx="80">
                  <c:v>-0.000866666666666667</c:v>
                </c:pt>
                <c:pt idx="81">
                  <c:v>0.0009</c:v>
                </c:pt>
                <c:pt idx="82">
                  <c:v>0.00273333333333333</c:v>
                </c:pt>
                <c:pt idx="83">
                  <c:v>0.00466666666666667</c:v>
                </c:pt>
                <c:pt idx="84">
                  <c:v>0.0067</c:v>
                </c:pt>
                <c:pt idx="85">
                  <c:v>0.00876666666666667</c:v>
                </c:pt>
                <c:pt idx="86">
                  <c:v>0.0108333333333333</c:v>
                </c:pt>
                <c:pt idx="87">
                  <c:v>0.0129333333333333</c:v>
                </c:pt>
                <c:pt idx="88">
                  <c:v>0.02255</c:v>
                </c:pt>
                <c:pt idx="89">
                  <c:v>0.0171333333333333</c:v>
                </c:pt>
                <c:pt idx="90">
                  <c:v>0.0192333333333333</c:v>
                </c:pt>
                <c:pt idx="91">
                  <c:v>0.0212666666666667</c:v>
                </c:pt>
                <c:pt idx="92">
                  <c:v>0.0232666666666667</c:v>
                </c:pt>
                <c:pt idx="93">
                  <c:v>0.0251666666666667</c:v>
                </c:pt>
                <c:pt idx="94">
                  <c:v>0.0269666666666667</c:v>
                </c:pt>
                <c:pt idx="95">
                  <c:v>0.0287</c:v>
                </c:pt>
                <c:pt idx="96">
                  <c:v>0.0302333333333333</c:v>
                </c:pt>
                <c:pt idx="97">
                  <c:v>0.0317</c:v>
                </c:pt>
                <c:pt idx="98">
                  <c:v>0.0329333333333333</c:v>
                </c:pt>
                <c:pt idx="99">
                  <c:v>0.0340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136</c:v>
                </c:pt>
                <c:pt idx="1">
                  <c:v>0.0130666666666667</c:v>
                </c:pt>
                <c:pt idx="2">
                  <c:v>0.013</c:v>
                </c:pt>
                <c:pt idx="3">
                  <c:v>0.0133333333333333</c:v>
                </c:pt>
                <c:pt idx="4">
                  <c:v>0.0139333333333333</c:v>
                </c:pt>
                <c:pt idx="5">
                  <c:v>0.0148</c:v>
                </c:pt>
                <c:pt idx="6">
                  <c:v>0.0158333333333333</c:v>
                </c:pt>
                <c:pt idx="7">
                  <c:v>0.0169</c:v>
                </c:pt>
                <c:pt idx="8">
                  <c:v>0.0179666666666667</c:v>
                </c:pt>
                <c:pt idx="9">
                  <c:v>0.0188333333333333</c:v>
                </c:pt>
                <c:pt idx="10">
                  <c:v>0.0194333333333333</c:v>
                </c:pt>
                <c:pt idx="11">
                  <c:v>0.0195666666666667</c:v>
                </c:pt>
                <c:pt idx="12">
                  <c:v>0.0192333333333333</c:v>
                </c:pt>
                <c:pt idx="13">
                  <c:v>0.0183</c:v>
                </c:pt>
                <c:pt idx="14">
                  <c:v>0.0167333333333333</c:v>
                </c:pt>
                <c:pt idx="15">
                  <c:v>0.0145</c:v>
                </c:pt>
                <c:pt idx="16">
                  <c:v>0.0116333333333333</c:v>
                </c:pt>
                <c:pt idx="17">
                  <c:v>0.00823333333333333</c:v>
                </c:pt>
                <c:pt idx="18">
                  <c:v>0.0043</c:v>
                </c:pt>
                <c:pt idx="19">
                  <c:v>-5.78241158658936E-019</c:v>
                </c:pt>
                <c:pt idx="20">
                  <c:v>-0.00456666666666667</c:v>
                </c:pt>
                <c:pt idx="21">
                  <c:v>-0.00926666666666667</c:v>
                </c:pt>
                <c:pt idx="22">
                  <c:v>-0.014</c:v>
                </c:pt>
                <c:pt idx="23">
                  <c:v>-0.0186</c:v>
                </c:pt>
                <c:pt idx="24">
                  <c:v>-0.0229333333333333</c:v>
                </c:pt>
                <c:pt idx="25">
                  <c:v>-0.0269333333333333</c:v>
                </c:pt>
                <c:pt idx="26">
                  <c:v>-0.0304</c:v>
                </c:pt>
                <c:pt idx="27">
                  <c:v>-0.0333333333333333</c:v>
                </c:pt>
                <c:pt idx="28">
                  <c:v>-0.0356333333333333</c:v>
                </c:pt>
                <c:pt idx="29">
                  <c:v>-0.0373</c:v>
                </c:pt>
                <c:pt idx="30">
                  <c:v>-0.0383</c:v>
                </c:pt>
                <c:pt idx="31">
                  <c:v>-0.0386666666666667</c:v>
                </c:pt>
                <c:pt idx="32">
                  <c:v>-0.0385666666666667</c:v>
                </c:pt>
                <c:pt idx="33">
                  <c:v>-0.038</c:v>
                </c:pt>
                <c:pt idx="34">
                  <c:v>-0.0372</c:v>
                </c:pt>
                <c:pt idx="35">
                  <c:v>-0.0361</c:v>
                </c:pt>
                <c:pt idx="36">
                  <c:v>-0.0349333333333333</c:v>
                </c:pt>
                <c:pt idx="37">
                  <c:v>-0.0336666666666667</c:v>
                </c:pt>
                <c:pt idx="38">
                  <c:v>-0.0323666666666667</c:v>
                </c:pt>
                <c:pt idx="39">
                  <c:v>-0.0310666666666667</c:v>
                </c:pt>
                <c:pt idx="40">
                  <c:v>-0.0297666666666667</c:v>
                </c:pt>
                <c:pt idx="41">
                  <c:v>-0.0284</c:v>
                </c:pt>
                <c:pt idx="42">
                  <c:v>-0.027</c:v>
                </c:pt>
                <c:pt idx="43">
                  <c:v>-0.0256</c:v>
                </c:pt>
                <c:pt idx="44">
                  <c:v>-0.0241666666666667</c:v>
                </c:pt>
                <c:pt idx="45">
                  <c:v>-0.0227333333333333</c:v>
                </c:pt>
                <c:pt idx="46">
                  <c:v>-0.0214</c:v>
                </c:pt>
                <c:pt idx="47">
                  <c:v>-0.0201333333333333</c:v>
                </c:pt>
                <c:pt idx="48">
                  <c:v>-0.0189333333333333</c:v>
                </c:pt>
                <c:pt idx="49">
                  <c:v>-0.0179</c:v>
                </c:pt>
                <c:pt idx="50">
                  <c:v>-0.017</c:v>
                </c:pt>
                <c:pt idx="51">
                  <c:v>-0.0163</c:v>
                </c:pt>
                <c:pt idx="52">
                  <c:v>-0.0157</c:v>
                </c:pt>
                <c:pt idx="53">
                  <c:v>-0.0152333333333333</c:v>
                </c:pt>
                <c:pt idx="54">
                  <c:v>-0.0149</c:v>
                </c:pt>
                <c:pt idx="55">
                  <c:v>-0.0146</c:v>
                </c:pt>
                <c:pt idx="56">
                  <c:v>-0.0144</c:v>
                </c:pt>
                <c:pt idx="57">
                  <c:v>-0.0142</c:v>
                </c:pt>
                <c:pt idx="58">
                  <c:v>-0.014</c:v>
                </c:pt>
                <c:pt idx="59">
                  <c:v>-0.0137</c:v>
                </c:pt>
                <c:pt idx="60">
                  <c:v>-0.0132666666666667</c:v>
                </c:pt>
                <c:pt idx="61">
                  <c:v>-0.0128</c:v>
                </c:pt>
                <c:pt idx="62">
                  <c:v>-0.0122</c:v>
                </c:pt>
                <c:pt idx="63">
                  <c:v>-0.0114666666666667</c:v>
                </c:pt>
                <c:pt idx="64">
                  <c:v>-0.0106333333333333</c:v>
                </c:pt>
                <c:pt idx="65">
                  <c:v>-0.00973333333333333</c:v>
                </c:pt>
                <c:pt idx="66">
                  <c:v>-0.00876666666666667</c:v>
                </c:pt>
                <c:pt idx="67">
                  <c:v>-0.0078</c:v>
                </c:pt>
                <c:pt idx="68">
                  <c:v>-0.00683333333333333</c:v>
                </c:pt>
                <c:pt idx="69">
                  <c:v>-0.0059</c:v>
                </c:pt>
                <c:pt idx="70">
                  <c:v>-0.0051</c:v>
                </c:pt>
                <c:pt idx="71">
                  <c:v>-0.00436666666666667</c:v>
                </c:pt>
                <c:pt idx="72">
                  <c:v>-0.00376666666666667</c:v>
                </c:pt>
                <c:pt idx="73">
                  <c:v>-0.0034</c:v>
                </c:pt>
                <c:pt idx="74">
                  <c:v>-0.00316666666666667</c:v>
                </c:pt>
                <c:pt idx="75">
                  <c:v>-0.00316666666666667</c:v>
                </c:pt>
                <c:pt idx="76">
                  <c:v>-0.00336666666666667</c:v>
                </c:pt>
                <c:pt idx="77">
                  <c:v>-0.00376666666666667</c:v>
                </c:pt>
                <c:pt idx="78">
                  <c:v>-0.00436666666666667</c:v>
                </c:pt>
                <c:pt idx="79">
                  <c:v>-0.00513333333333333</c:v>
                </c:pt>
                <c:pt idx="80">
                  <c:v>-0.0061</c:v>
                </c:pt>
                <c:pt idx="81">
                  <c:v>-0.0072</c:v>
                </c:pt>
                <c:pt idx="82">
                  <c:v>-0.0084</c:v>
                </c:pt>
                <c:pt idx="83">
                  <c:v>-0.00966666666666667</c:v>
                </c:pt>
                <c:pt idx="84">
                  <c:v>-0.0109</c:v>
                </c:pt>
                <c:pt idx="85">
                  <c:v>-0.0121</c:v>
                </c:pt>
                <c:pt idx="86">
                  <c:v>-0.0132666666666667</c:v>
                </c:pt>
                <c:pt idx="87">
                  <c:v>-0.0142333333333333</c:v>
                </c:pt>
                <c:pt idx="88">
                  <c:v>-0.0150666666666667</c:v>
                </c:pt>
                <c:pt idx="89">
                  <c:v>-0.0157</c:v>
                </c:pt>
                <c:pt idx="90">
                  <c:v>-0.0161333333333333</c:v>
                </c:pt>
                <c:pt idx="91">
                  <c:v>-0.0163</c:v>
                </c:pt>
                <c:pt idx="92">
                  <c:v>-0.0161666666666667</c:v>
                </c:pt>
                <c:pt idx="93">
                  <c:v>-0.0158666666666667</c:v>
                </c:pt>
                <c:pt idx="94">
                  <c:v>-0.0153333333333333</c:v>
                </c:pt>
                <c:pt idx="95">
                  <c:v>-0.0145666666666667</c:v>
                </c:pt>
                <c:pt idx="96">
                  <c:v>-0.0136333333333333</c:v>
                </c:pt>
                <c:pt idx="97">
                  <c:v>-0.0125333333333333</c:v>
                </c:pt>
                <c:pt idx="98">
                  <c:v>-0.0113666666666667</c:v>
                </c:pt>
                <c:pt idx="99">
                  <c:v>-0.0100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27</c:v>
                </c:pt>
                <c:pt idx="1">
                  <c:v>0.0239666666666667</c:v>
                </c:pt>
                <c:pt idx="2">
                  <c:v>0.0209666666666667</c:v>
                </c:pt>
                <c:pt idx="3">
                  <c:v>0.02715</c:v>
                </c:pt>
                <c:pt idx="4">
                  <c:v>0.0152666666666667</c:v>
                </c:pt>
                <c:pt idx="5">
                  <c:v>0.0125333333333333</c:v>
                </c:pt>
                <c:pt idx="6">
                  <c:v>0.00993333333333333</c:v>
                </c:pt>
                <c:pt idx="7">
                  <c:v>0.00746666666666667</c:v>
                </c:pt>
                <c:pt idx="8">
                  <c:v>0.0052</c:v>
                </c:pt>
                <c:pt idx="9">
                  <c:v>0.00303333333333333</c:v>
                </c:pt>
                <c:pt idx="10">
                  <c:v>0.0011</c:v>
                </c:pt>
                <c:pt idx="11">
                  <c:v>-0.000666666666666667</c:v>
                </c:pt>
                <c:pt idx="12">
                  <c:v>-0.00223333333333333</c:v>
                </c:pt>
                <c:pt idx="13">
                  <c:v>-0.0036</c:v>
                </c:pt>
                <c:pt idx="14">
                  <c:v>-0.0048</c:v>
                </c:pt>
                <c:pt idx="15">
                  <c:v>-0.00586666666666667</c:v>
                </c:pt>
                <c:pt idx="16">
                  <c:v>-0.00666666666666667</c:v>
                </c:pt>
                <c:pt idx="17">
                  <c:v>-0.00733333333333333</c:v>
                </c:pt>
                <c:pt idx="18">
                  <c:v>-0.00786666666666667</c:v>
                </c:pt>
                <c:pt idx="19">
                  <c:v>-0.00816666666666667</c:v>
                </c:pt>
                <c:pt idx="20">
                  <c:v>-0.0084</c:v>
                </c:pt>
                <c:pt idx="21">
                  <c:v>-0.0085</c:v>
                </c:pt>
                <c:pt idx="22">
                  <c:v>-0.00843333333333333</c:v>
                </c:pt>
                <c:pt idx="23">
                  <c:v>-0.0083</c:v>
                </c:pt>
                <c:pt idx="24">
                  <c:v>-0.00806666666666667</c:v>
                </c:pt>
                <c:pt idx="25">
                  <c:v>-0.00776666666666667</c:v>
                </c:pt>
                <c:pt idx="26">
                  <c:v>-0.0074</c:v>
                </c:pt>
                <c:pt idx="27">
                  <c:v>-0.00693333333333333</c:v>
                </c:pt>
                <c:pt idx="28">
                  <c:v>-0.00643333333333333</c:v>
                </c:pt>
                <c:pt idx="29">
                  <c:v>-0.00593333333333333</c:v>
                </c:pt>
                <c:pt idx="30">
                  <c:v>-0.0054</c:v>
                </c:pt>
                <c:pt idx="31">
                  <c:v>-0.0048</c:v>
                </c:pt>
                <c:pt idx="32">
                  <c:v>-0.00423333333333333</c:v>
                </c:pt>
                <c:pt idx="33">
                  <c:v>-0.00366666666666667</c:v>
                </c:pt>
                <c:pt idx="34">
                  <c:v>-0.00306666666666667</c:v>
                </c:pt>
                <c:pt idx="35">
                  <c:v>-0.00243333333333333</c:v>
                </c:pt>
                <c:pt idx="36">
                  <c:v>-0.0018</c:v>
                </c:pt>
                <c:pt idx="37">
                  <c:v>-0.00116666666666667</c:v>
                </c:pt>
                <c:pt idx="38">
                  <c:v>-0.000533333333333334</c:v>
                </c:pt>
                <c:pt idx="39">
                  <c:v>1E-004</c:v>
                </c:pt>
                <c:pt idx="40">
                  <c:v>0.0008</c:v>
                </c:pt>
                <c:pt idx="41">
                  <c:v>0.00146666666666667</c:v>
                </c:pt>
                <c:pt idx="42">
                  <c:v>0.00216666666666667</c:v>
                </c:pt>
                <c:pt idx="43">
                  <c:v>0.00286666666666667</c:v>
                </c:pt>
                <c:pt idx="44">
                  <c:v>0.00363333333333333</c:v>
                </c:pt>
                <c:pt idx="45">
                  <c:v>0.00433333333333333</c:v>
                </c:pt>
                <c:pt idx="46">
                  <c:v>0.00513333333333333</c:v>
                </c:pt>
                <c:pt idx="47">
                  <c:v>0.00593333333333334</c:v>
                </c:pt>
                <c:pt idx="48">
                  <c:v>0.00673333333333333</c:v>
                </c:pt>
                <c:pt idx="49">
                  <c:v>0.00756666666666667</c:v>
                </c:pt>
                <c:pt idx="50">
                  <c:v>0.0084</c:v>
                </c:pt>
                <c:pt idx="51">
                  <c:v>0.00923333333333333</c:v>
                </c:pt>
                <c:pt idx="52">
                  <c:v>0.0100666666666667</c:v>
                </c:pt>
                <c:pt idx="53">
                  <c:v>0.0108333333333333</c:v>
                </c:pt>
                <c:pt idx="54">
                  <c:v>0.0116333333333333</c:v>
                </c:pt>
                <c:pt idx="55">
                  <c:v>0.0123</c:v>
                </c:pt>
                <c:pt idx="56">
                  <c:v>0.0129666666666667</c:v>
                </c:pt>
                <c:pt idx="57">
                  <c:v>0.0136</c:v>
                </c:pt>
                <c:pt idx="58">
                  <c:v>0.0141333333333333</c:v>
                </c:pt>
                <c:pt idx="59">
                  <c:v>0.0145666666666667</c:v>
                </c:pt>
                <c:pt idx="60">
                  <c:v>0.0149333333333333</c:v>
                </c:pt>
                <c:pt idx="61">
                  <c:v>0.0151666666666667</c:v>
                </c:pt>
                <c:pt idx="62">
                  <c:v>0.0153</c:v>
                </c:pt>
                <c:pt idx="63">
                  <c:v>0.0153</c:v>
                </c:pt>
                <c:pt idx="64">
                  <c:v>0.0151333333333333</c:v>
                </c:pt>
                <c:pt idx="65">
                  <c:v>0.0148333333333333</c:v>
                </c:pt>
                <c:pt idx="66">
                  <c:v>0.0144333333333333</c:v>
                </c:pt>
                <c:pt idx="67">
                  <c:v>0.0138666666666667</c:v>
                </c:pt>
                <c:pt idx="68">
                  <c:v>0.0131</c:v>
                </c:pt>
                <c:pt idx="69">
                  <c:v>0.0122</c:v>
                </c:pt>
                <c:pt idx="70">
                  <c:v>0.0112</c:v>
                </c:pt>
                <c:pt idx="71">
                  <c:v>0.00996666666666667</c:v>
                </c:pt>
                <c:pt idx="72">
                  <c:v>0.00863333333333333</c:v>
                </c:pt>
                <c:pt idx="73">
                  <c:v>0.00716666666666667</c:v>
                </c:pt>
                <c:pt idx="74">
                  <c:v>0.0055</c:v>
                </c:pt>
                <c:pt idx="75">
                  <c:v>0.00376666666666667</c:v>
                </c:pt>
                <c:pt idx="76">
                  <c:v>0.00186666666666667</c:v>
                </c:pt>
                <c:pt idx="77">
                  <c:v>-9.99999999999999E-005</c:v>
                </c:pt>
                <c:pt idx="78">
                  <c:v>-0.0022</c:v>
                </c:pt>
                <c:pt idx="79">
                  <c:v>-0.00655</c:v>
                </c:pt>
                <c:pt idx="80">
                  <c:v>-0.00656666666666667</c:v>
                </c:pt>
                <c:pt idx="81">
                  <c:v>-0.00886666666666667</c:v>
                </c:pt>
                <c:pt idx="82">
                  <c:v>-0.0112</c:v>
                </c:pt>
                <c:pt idx="83">
                  <c:v>-0.0135333333333333</c:v>
                </c:pt>
                <c:pt idx="84">
                  <c:v>-0.0159333333333333</c:v>
                </c:pt>
                <c:pt idx="85">
                  <c:v>-0.0183</c:v>
                </c:pt>
                <c:pt idx="86">
                  <c:v>-0.0206333333333333</c:v>
                </c:pt>
                <c:pt idx="87">
                  <c:v>-0.0229333333333333</c:v>
                </c:pt>
                <c:pt idx="88">
                  <c:v>-0.0251666666666667</c:v>
                </c:pt>
                <c:pt idx="89">
                  <c:v>-0.0273666666666667</c:v>
                </c:pt>
                <c:pt idx="90">
                  <c:v>-0.0295</c:v>
                </c:pt>
                <c:pt idx="91">
                  <c:v>-0.0315666666666667</c:v>
                </c:pt>
                <c:pt idx="92">
                  <c:v>-0.0335333333333333</c:v>
                </c:pt>
                <c:pt idx="93">
                  <c:v>-0.0353666666666667</c:v>
                </c:pt>
                <c:pt idx="94">
                  <c:v>-0.0371666666666667</c:v>
                </c:pt>
                <c:pt idx="95">
                  <c:v>-0.0388</c:v>
                </c:pt>
                <c:pt idx="96">
                  <c:v>-0.0404333333333333</c:v>
                </c:pt>
                <c:pt idx="97">
                  <c:v>-0.0418666666666667</c:v>
                </c:pt>
                <c:pt idx="98">
                  <c:v>-0.0431666666666667</c:v>
                </c:pt>
                <c:pt idx="99">
                  <c:v>-0.0443666666666667</c:v>
                </c:pt>
              </c:numCache>
            </c:numRef>
          </c:yVal>
          <c:smooth val="0"/>
        </c:ser>
        <c:axId val="17394412"/>
        <c:axId val="11756453"/>
      </c:scatterChart>
      <c:valAx>
        <c:axId val="173944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6453"/>
        <c:crossesAt val="0"/>
        <c:crossBetween val="midCat"/>
      </c:valAx>
      <c:valAx>
        <c:axId val="117564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44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75333333333333</c:v>
                </c:pt>
                <c:pt idx="1">
                  <c:v>0.0177333333333333</c:v>
                </c:pt>
                <c:pt idx="2">
                  <c:v>0.0179</c:v>
                </c:pt>
                <c:pt idx="3">
                  <c:v>0.0181</c:v>
                </c:pt>
                <c:pt idx="4">
                  <c:v>0.0183</c:v>
                </c:pt>
                <c:pt idx="5">
                  <c:v>0.0185</c:v>
                </c:pt>
                <c:pt idx="6">
                  <c:v>0.0187333333333333</c:v>
                </c:pt>
                <c:pt idx="7">
                  <c:v>0.0189333333333333</c:v>
                </c:pt>
                <c:pt idx="8">
                  <c:v>0.0191666666666667</c:v>
                </c:pt>
                <c:pt idx="9">
                  <c:v>0.0194333333333333</c:v>
                </c:pt>
                <c:pt idx="10">
                  <c:v>0.0196666666666667</c:v>
                </c:pt>
                <c:pt idx="11">
                  <c:v>0.0198333333333333</c:v>
                </c:pt>
                <c:pt idx="12">
                  <c:v>0.0201</c:v>
                </c:pt>
                <c:pt idx="13">
                  <c:v>0.0203</c:v>
                </c:pt>
                <c:pt idx="14">
                  <c:v>0.0205333333333333</c:v>
                </c:pt>
                <c:pt idx="15">
                  <c:v>0.0207333333333333</c:v>
                </c:pt>
                <c:pt idx="16">
                  <c:v>0.0209666666666667</c:v>
                </c:pt>
                <c:pt idx="17">
                  <c:v>0.0211666666666667</c:v>
                </c:pt>
                <c:pt idx="18">
                  <c:v>0.0213666666666667</c:v>
                </c:pt>
                <c:pt idx="19">
                  <c:v>0.0215666666666667</c:v>
                </c:pt>
                <c:pt idx="20">
                  <c:v>0.0217333333333333</c:v>
                </c:pt>
                <c:pt idx="21">
                  <c:v>0.0218666666666667</c:v>
                </c:pt>
                <c:pt idx="22">
                  <c:v>0.0220666666666667</c:v>
                </c:pt>
                <c:pt idx="23">
                  <c:v>0.0221666666666667</c:v>
                </c:pt>
                <c:pt idx="24">
                  <c:v>0.0223333333333333</c:v>
                </c:pt>
                <c:pt idx="25">
                  <c:v>0.0224333333333333</c:v>
                </c:pt>
                <c:pt idx="26">
                  <c:v>0.0225333333333333</c:v>
                </c:pt>
                <c:pt idx="27">
                  <c:v>0.0226666666666667</c:v>
                </c:pt>
                <c:pt idx="28">
                  <c:v>0.0227</c:v>
                </c:pt>
                <c:pt idx="29">
                  <c:v>0.0228</c:v>
                </c:pt>
                <c:pt idx="30">
                  <c:v>0.0228666666666667</c:v>
                </c:pt>
                <c:pt idx="31">
                  <c:v>0.0229</c:v>
                </c:pt>
                <c:pt idx="32">
                  <c:v>0.0229</c:v>
                </c:pt>
                <c:pt idx="33">
                  <c:v>0.0229333333333333</c:v>
                </c:pt>
                <c:pt idx="34">
                  <c:v>0.0229</c:v>
                </c:pt>
                <c:pt idx="35">
                  <c:v>0.0229</c:v>
                </c:pt>
                <c:pt idx="36">
                  <c:v>0.0228666666666667</c:v>
                </c:pt>
                <c:pt idx="37">
                  <c:v>0.0228333333333333</c:v>
                </c:pt>
                <c:pt idx="38">
                  <c:v>0.0228</c:v>
                </c:pt>
                <c:pt idx="39">
                  <c:v>0.0227333333333333</c:v>
                </c:pt>
                <c:pt idx="40">
                  <c:v>0.0226666666666667</c:v>
                </c:pt>
                <c:pt idx="41">
                  <c:v>0.0226</c:v>
                </c:pt>
                <c:pt idx="42">
                  <c:v>0.0225333333333333</c:v>
                </c:pt>
                <c:pt idx="43">
                  <c:v>0.0224333333333333</c:v>
                </c:pt>
                <c:pt idx="44">
                  <c:v>0.0223666666666667</c:v>
                </c:pt>
                <c:pt idx="45">
                  <c:v>0.0223</c:v>
                </c:pt>
                <c:pt idx="46">
                  <c:v>0.0222333333333333</c:v>
                </c:pt>
                <c:pt idx="47">
                  <c:v>0.0221333333333333</c:v>
                </c:pt>
                <c:pt idx="48">
                  <c:v>0.0220666666666667</c:v>
                </c:pt>
                <c:pt idx="49">
                  <c:v>0.0219666666666667</c:v>
                </c:pt>
                <c:pt idx="50">
                  <c:v>0.0219</c:v>
                </c:pt>
                <c:pt idx="51">
                  <c:v>0.0218666666666667</c:v>
                </c:pt>
                <c:pt idx="52">
                  <c:v>0.0217666666666667</c:v>
                </c:pt>
                <c:pt idx="53">
                  <c:v>0.0217333333333333</c:v>
                </c:pt>
                <c:pt idx="54">
                  <c:v>0.0217</c:v>
                </c:pt>
                <c:pt idx="55">
                  <c:v>0.0217</c:v>
                </c:pt>
                <c:pt idx="56">
                  <c:v>0.0216666666666667</c:v>
                </c:pt>
                <c:pt idx="57">
                  <c:v>0.0217</c:v>
                </c:pt>
                <c:pt idx="58">
                  <c:v>0.0217</c:v>
                </c:pt>
                <c:pt idx="59">
                  <c:v>0.0217</c:v>
                </c:pt>
                <c:pt idx="60">
                  <c:v>0.0217666666666667</c:v>
                </c:pt>
                <c:pt idx="61">
                  <c:v>0.0218333333333333</c:v>
                </c:pt>
                <c:pt idx="62">
                  <c:v>0.0219333333333333</c:v>
                </c:pt>
                <c:pt idx="63">
                  <c:v>0.0220666666666667</c:v>
                </c:pt>
                <c:pt idx="64">
                  <c:v>0.0221666666666667</c:v>
                </c:pt>
                <c:pt idx="65">
                  <c:v>0.0223</c:v>
                </c:pt>
                <c:pt idx="66">
                  <c:v>0.0224666666666667</c:v>
                </c:pt>
                <c:pt idx="67">
                  <c:v>0.0226333333333333</c:v>
                </c:pt>
                <c:pt idx="68">
                  <c:v>0.0228333333333333</c:v>
                </c:pt>
                <c:pt idx="69">
                  <c:v>0.0230333333333333</c:v>
                </c:pt>
                <c:pt idx="70">
                  <c:v>0.0232666666666667</c:v>
                </c:pt>
                <c:pt idx="71">
                  <c:v>0.0235333333333333</c:v>
                </c:pt>
                <c:pt idx="72">
                  <c:v>0.0237666666666667</c:v>
                </c:pt>
                <c:pt idx="73">
                  <c:v>0.0240666666666667</c:v>
                </c:pt>
                <c:pt idx="74">
                  <c:v>0.0244</c:v>
                </c:pt>
                <c:pt idx="75">
                  <c:v>0.0247</c:v>
                </c:pt>
                <c:pt idx="76">
                  <c:v>0.0250333333333333</c:v>
                </c:pt>
                <c:pt idx="77">
                  <c:v>0.0253666666666667</c:v>
                </c:pt>
                <c:pt idx="78">
                  <c:v>0.0257333333333333</c:v>
                </c:pt>
                <c:pt idx="79">
                  <c:v>0.0261333333333333</c:v>
                </c:pt>
                <c:pt idx="80">
                  <c:v>0.0264666666666667</c:v>
                </c:pt>
                <c:pt idx="81">
                  <c:v>0.0268666666666667</c:v>
                </c:pt>
                <c:pt idx="82">
                  <c:v>0.0273</c:v>
                </c:pt>
                <c:pt idx="83">
                  <c:v>0.0277</c:v>
                </c:pt>
                <c:pt idx="84">
                  <c:v>0.0281</c:v>
                </c:pt>
                <c:pt idx="85">
                  <c:v>0.0285</c:v>
                </c:pt>
                <c:pt idx="86">
                  <c:v>0.0289333333333333</c:v>
                </c:pt>
                <c:pt idx="87">
                  <c:v>0.0293666666666667</c:v>
                </c:pt>
                <c:pt idx="88">
                  <c:v>0.0297666666666667</c:v>
                </c:pt>
                <c:pt idx="89">
                  <c:v>0.0302</c:v>
                </c:pt>
                <c:pt idx="90">
                  <c:v>0.0306</c:v>
                </c:pt>
                <c:pt idx="91">
                  <c:v>0.031</c:v>
                </c:pt>
                <c:pt idx="92">
                  <c:v>0.0314333333333333</c:v>
                </c:pt>
                <c:pt idx="93">
                  <c:v>0.0318666666666667</c:v>
                </c:pt>
                <c:pt idx="94">
                  <c:v>0.0322333333333333</c:v>
                </c:pt>
                <c:pt idx="95">
                  <c:v>0.0326333333333333</c:v>
                </c:pt>
                <c:pt idx="96">
                  <c:v>0.033</c:v>
                </c:pt>
                <c:pt idx="97">
                  <c:v>0.0334</c:v>
                </c:pt>
                <c:pt idx="98">
                  <c:v>0.0337</c:v>
                </c:pt>
                <c:pt idx="99">
                  <c:v>0.0340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467333333333333</c:v>
                </c:pt>
                <c:pt idx="1">
                  <c:v>0.0480333333333333</c:v>
                </c:pt>
                <c:pt idx="2">
                  <c:v>0.0492666666666667</c:v>
                </c:pt>
                <c:pt idx="3">
                  <c:v>0.0503666666666667</c:v>
                </c:pt>
                <c:pt idx="4">
                  <c:v>0.0514</c:v>
                </c:pt>
                <c:pt idx="5">
                  <c:v>0.0522666666666667</c:v>
                </c:pt>
                <c:pt idx="6">
                  <c:v>0.0530666666666667</c:v>
                </c:pt>
                <c:pt idx="7">
                  <c:v>0.0536333333333333</c:v>
                </c:pt>
                <c:pt idx="8">
                  <c:v>0.0540333333333333</c:v>
                </c:pt>
                <c:pt idx="9">
                  <c:v>0.0542666666666667</c:v>
                </c:pt>
                <c:pt idx="10">
                  <c:v>0.0543333333333333</c:v>
                </c:pt>
                <c:pt idx="11">
                  <c:v>0.0541666666666667</c:v>
                </c:pt>
                <c:pt idx="12">
                  <c:v>0.0538333333333333</c:v>
                </c:pt>
                <c:pt idx="13">
                  <c:v>0.0532666666666667</c:v>
                </c:pt>
                <c:pt idx="14">
                  <c:v>0.0525666666666667</c:v>
                </c:pt>
                <c:pt idx="15">
                  <c:v>0.0516333333333333</c:v>
                </c:pt>
                <c:pt idx="16">
                  <c:v>0.0505</c:v>
                </c:pt>
                <c:pt idx="17">
                  <c:v>0.0492</c:v>
                </c:pt>
                <c:pt idx="18">
                  <c:v>0.0477666666666667</c:v>
                </c:pt>
                <c:pt idx="19">
                  <c:v>0.0462</c:v>
                </c:pt>
                <c:pt idx="20">
                  <c:v>0.0445333333333333</c:v>
                </c:pt>
                <c:pt idx="21">
                  <c:v>0.0427666666666667</c:v>
                </c:pt>
                <c:pt idx="22">
                  <c:v>0.0409666666666667</c:v>
                </c:pt>
                <c:pt idx="23">
                  <c:v>0.0391333333333333</c:v>
                </c:pt>
                <c:pt idx="24">
                  <c:v>0.0372666666666667</c:v>
                </c:pt>
                <c:pt idx="25">
                  <c:v>0.0354333333333333</c:v>
                </c:pt>
                <c:pt idx="26">
                  <c:v>0.0336666666666667</c:v>
                </c:pt>
                <c:pt idx="27">
                  <c:v>0.0319666666666667</c:v>
                </c:pt>
                <c:pt idx="28">
                  <c:v>0.0303666666666667</c:v>
                </c:pt>
                <c:pt idx="29">
                  <c:v>0.0288333333333333</c:v>
                </c:pt>
                <c:pt idx="30">
                  <c:v>0.0274666666666667</c:v>
                </c:pt>
                <c:pt idx="31">
                  <c:v>0.0262666666666667</c:v>
                </c:pt>
                <c:pt idx="32">
                  <c:v>0.0251666666666667</c:v>
                </c:pt>
                <c:pt idx="33">
                  <c:v>0.0243</c:v>
                </c:pt>
                <c:pt idx="34">
                  <c:v>0.0235666666666667</c:v>
                </c:pt>
                <c:pt idx="35">
                  <c:v>0.023</c:v>
                </c:pt>
                <c:pt idx="36">
                  <c:v>0.0226</c:v>
                </c:pt>
                <c:pt idx="37">
                  <c:v>0.0223666666666667</c:v>
                </c:pt>
                <c:pt idx="38">
                  <c:v>0.0222666666666667</c:v>
                </c:pt>
                <c:pt idx="39">
                  <c:v>0.0222666666666667</c:v>
                </c:pt>
                <c:pt idx="40">
                  <c:v>0.0224333333333333</c:v>
                </c:pt>
                <c:pt idx="41">
                  <c:v>0.0227</c:v>
                </c:pt>
                <c:pt idx="42">
                  <c:v>0.0230333333333333</c:v>
                </c:pt>
                <c:pt idx="43">
                  <c:v>0.0234</c:v>
                </c:pt>
                <c:pt idx="44">
                  <c:v>0.0238333333333333</c:v>
                </c:pt>
                <c:pt idx="45">
                  <c:v>0.0242666666666667</c:v>
                </c:pt>
                <c:pt idx="46">
                  <c:v>0.0247</c:v>
                </c:pt>
                <c:pt idx="47">
                  <c:v>0.0251</c:v>
                </c:pt>
                <c:pt idx="48">
                  <c:v>0.0254666666666667</c:v>
                </c:pt>
                <c:pt idx="49">
                  <c:v>0.0257666666666667</c:v>
                </c:pt>
                <c:pt idx="50">
                  <c:v>0.0260333333333333</c:v>
                </c:pt>
                <c:pt idx="51">
                  <c:v>0.0262666666666667</c:v>
                </c:pt>
                <c:pt idx="52">
                  <c:v>0.0263333333333333</c:v>
                </c:pt>
                <c:pt idx="53">
                  <c:v>0.0264</c:v>
                </c:pt>
                <c:pt idx="54">
                  <c:v>0.0264333333333333</c:v>
                </c:pt>
                <c:pt idx="55">
                  <c:v>0.0263666666666667</c:v>
                </c:pt>
                <c:pt idx="56">
                  <c:v>0.0262666666666667</c:v>
                </c:pt>
                <c:pt idx="57">
                  <c:v>0.0261</c:v>
                </c:pt>
                <c:pt idx="58">
                  <c:v>0.026</c:v>
                </c:pt>
                <c:pt idx="59">
                  <c:v>0.0258666666666667</c:v>
                </c:pt>
                <c:pt idx="60">
                  <c:v>0.0257333333333333</c:v>
                </c:pt>
                <c:pt idx="61">
                  <c:v>0.0256333333333333</c:v>
                </c:pt>
                <c:pt idx="62">
                  <c:v>0.0255</c:v>
                </c:pt>
                <c:pt idx="63">
                  <c:v>0.0254666666666667</c:v>
                </c:pt>
                <c:pt idx="64">
                  <c:v>0.0254666666666667</c:v>
                </c:pt>
                <c:pt idx="65">
                  <c:v>0.0255</c:v>
                </c:pt>
                <c:pt idx="66">
                  <c:v>0.0256333333333333</c:v>
                </c:pt>
                <c:pt idx="67">
                  <c:v>0.0258</c:v>
                </c:pt>
                <c:pt idx="68">
                  <c:v>0.026</c:v>
                </c:pt>
                <c:pt idx="69">
                  <c:v>0.0262333333333333</c:v>
                </c:pt>
                <c:pt idx="70">
                  <c:v>0.0265333333333333</c:v>
                </c:pt>
                <c:pt idx="71">
                  <c:v>0.0268</c:v>
                </c:pt>
                <c:pt idx="72">
                  <c:v>0.0271333333333333</c:v>
                </c:pt>
                <c:pt idx="73">
                  <c:v>0.0274666666666667</c:v>
                </c:pt>
                <c:pt idx="74">
                  <c:v>0.0277666666666667</c:v>
                </c:pt>
                <c:pt idx="75">
                  <c:v>0.0280666666666667</c:v>
                </c:pt>
                <c:pt idx="76">
                  <c:v>0.0283</c:v>
                </c:pt>
                <c:pt idx="77">
                  <c:v>0.0285</c:v>
                </c:pt>
                <c:pt idx="78">
                  <c:v>0.0286333333333333</c:v>
                </c:pt>
                <c:pt idx="79">
                  <c:v>0.0287</c:v>
                </c:pt>
                <c:pt idx="80">
                  <c:v>0.0287</c:v>
                </c:pt>
                <c:pt idx="81">
                  <c:v>0.0286333333333333</c:v>
                </c:pt>
                <c:pt idx="82">
                  <c:v>0.0284666666666667</c:v>
                </c:pt>
                <c:pt idx="83">
                  <c:v>0.0282</c:v>
                </c:pt>
                <c:pt idx="84">
                  <c:v>0.0278333333333333</c:v>
                </c:pt>
                <c:pt idx="85">
                  <c:v>0.0273666666666667</c:v>
                </c:pt>
                <c:pt idx="86">
                  <c:v>0.0268333333333333</c:v>
                </c:pt>
                <c:pt idx="87">
                  <c:v>0.0261666666666667</c:v>
                </c:pt>
                <c:pt idx="88">
                  <c:v>0.0254333333333333</c:v>
                </c:pt>
                <c:pt idx="89">
                  <c:v>0.0246</c:v>
                </c:pt>
                <c:pt idx="90">
                  <c:v>0.0236666666666667</c:v>
                </c:pt>
                <c:pt idx="91">
                  <c:v>0.0226333333333333</c:v>
                </c:pt>
                <c:pt idx="92">
                  <c:v>0.0215333333333333</c:v>
                </c:pt>
                <c:pt idx="93">
                  <c:v>0.0204</c:v>
                </c:pt>
                <c:pt idx="94">
                  <c:v>0.0191666666666667</c:v>
                </c:pt>
                <c:pt idx="95">
                  <c:v>0.0179333333333333</c:v>
                </c:pt>
                <c:pt idx="96">
                  <c:v>0.0166666666666667</c:v>
                </c:pt>
                <c:pt idx="97">
                  <c:v>0.0154333333333333</c:v>
                </c:pt>
                <c:pt idx="98">
                  <c:v>0.0142666666666667</c:v>
                </c:pt>
                <c:pt idx="99">
                  <c:v>0.0131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137666666666667</c:v>
                </c:pt>
                <c:pt idx="1">
                  <c:v>0.0140333333333333</c:v>
                </c:pt>
                <c:pt idx="2">
                  <c:v>0.0143333333333333</c:v>
                </c:pt>
                <c:pt idx="3">
                  <c:v>0.0145666666666667</c:v>
                </c:pt>
                <c:pt idx="4">
                  <c:v>0.0148666666666667</c:v>
                </c:pt>
                <c:pt idx="5">
                  <c:v>0.0152333333333333</c:v>
                </c:pt>
                <c:pt idx="6">
                  <c:v>0.0156</c:v>
                </c:pt>
                <c:pt idx="7">
                  <c:v>0.0161</c:v>
                </c:pt>
                <c:pt idx="8">
                  <c:v>0.0166333333333333</c:v>
                </c:pt>
                <c:pt idx="9">
                  <c:v>0.0173</c:v>
                </c:pt>
                <c:pt idx="10">
                  <c:v>0.0181333333333333</c:v>
                </c:pt>
                <c:pt idx="11">
                  <c:v>0.0190333333333333</c:v>
                </c:pt>
                <c:pt idx="12">
                  <c:v>0.0201333333333333</c:v>
                </c:pt>
                <c:pt idx="13">
                  <c:v>0.0213333333333333</c:v>
                </c:pt>
                <c:pt idx="14">
                  <c:v>0.0227</c:v>
                </c:pt>
                <c:pt idx="15">
                  <c:v>0.0242</c:v>
                </c:pt>
                <c:pt idx="16">
                  <c:v>0.0258666666666667</c:v>
                </c:pt>
                <c:pt idx="17">
                  <c:v>0.0276333333333333</c:v>
                </c:pt>
                <c:pt idx="18">
                  <c:v>0.0295333333333333</c:v>
                </c:pt>
                <c:pt idx="19">
                  <c:v>0.0316333333333333</c:v>
                </c:pt>
                <c:pt idx="20">
                  <c:v>0.0337666666666667</c:v>
                </c:pt>
                <c:pt idx="21">
                  <c:v>0.0359666666666667</c:v>
                </c:pt>
                <c:pt idx="22">
                  <c:v>0.0381666666666667</c:v>
                </c:pt>
                <c:pt idx="23">
                  <c:v>0.0404</c:v>
                </c:pt>
                <c:pt idx="24">
                  <c:v>0.0425666666666667</c:v>
                </c:pt>
                <c:pt idx="25">
                  <c:v>0.0446333333333333</c:v>
                </c:pt>
                <c:pt idx="26">
                  <c:v>0.0466</c:v>
                </c:pt>
                <c:pt idx="27">
                  <c:v>0.0484333333333333</c:v>
                </c:pt>
                <c:pt idx="28">
                  <c:v>0.0501666666666667</c:v>
                </c:pt>
                <c:pt idx="29">
                  <c:v>0.0519</c:v>
                </c:pt>
                <c:pt idx="30">
                  <c:v>0.0535666666666667</c:v>
                </c:pt>
                <c:pt idx="31">
                  <c:v>0.0552333333333333</c:v>
                </c:pt>
                <c:pt idx="32">
                  <c:v>0.0568666666666667</c:v>
                </c:pt>
                <c:pt idx="33">
                  <c:v>0.0585666666666667</c:v>
                </c:pt>
                <c:pt idx="34">
                  <c:v>0.0602666666666667</c:v>
                </c:pt>
                <c:pt idx="35">
                  <c:v>0.062</c:v>
                </c:pt>
                <c:pt idx="36">
                  <c:v>0.0638</c:v>
                </c:pt>
                <c:pt idx="37">
                  <c:v>0.0656</c:v>
                </c:pt>
                <c:pt idx="38">
                  <c:v>0.0673333333333333</c:v>
                </c:pt>
                <c:pt idx="39">
                  <c:v>0.0689666666666667</c:v>
                </c:pt>
                <c:pt idx="40">
                  <c:v>0.0704666666666667</c:v>
                </c:pt>
                <c:pt idx="41">
                  <c:v>0.0717333333333333</c:v>
                </c:pt>
                <c:pt idx="42">
                  <c:v>0.0729</c:v>
                </c:pt>
                <c:pt idx="43">
                  <c:v>0.0739</c:v>
                </c:pt>
                <c:pt idx="44">
                  <c:v>0.0749</c:v>
                </c:pt>
                <c:pt idx="45">
                  <c:v>0.0758666666666667</c:v>
                </c:pt>
                <c:pt idx="46">
                  <c:v>0.0769</c:v>
                </c:pt>
                <c:pt idx="47">
                  <c:v>0.0779</c:v>
                </c:pt>
                <c:pt idx="48">
                  <c:v>0.0789</c:v>
                </c:pt>
                <c:pt idx="49">
                  <c:v>0.0797333333333333</c:v>
                </c:pt>
                <c:pt idx="50">
                  <c:v>0.0805</c:v>
                </c:pt>
                <c:pt idx="51">
                  <c:v>0.0810333333333333</c:v>
                </c:pt>
                <c:pt idx="52">
                  <c:v>0.0814666666666667</c:v>
                </c:pt>
                <c:pt idx="53">
                  <c:v>0.0817</c:v>
                </c:pt>
                <c:pt idx="54">
                  <c:v>0.0818666666666667</c:v>
                </c:pt>
                <c:pt idx="55">
                  <c:v>0.0819666666666667</c:v>
                </c:pt>
                <c:pt idx="56">
                  <c:v>0.0819666666666667</c:v>
                </c:pt>
                <c:pt idx="57">
                  <c:v>0.0819333333333333</c:v>
                </c:pt>
                <c:pt idx="58">
                  <c:v>0.0818333333333333</c:v>
                </c:pt>
                <c:pt idx="59">
                  <c:v>0.0816333333333333</c:v>
                </c:pt>
                <c:pt idx="60">
                  <c:v>0.0812666666666667</c:v>
                </c:pt>
                <c:pt idx="61">
                  <c:v>0.0808</c:v>
                </c:pt>
                <c:pt idx="62">
                  <c:v>0.0802</c:v>
                </c:pt>
                <c:pt idx="63">
                  <c:v>0.0795666666666667</c:v>
                </c:pt>
                <c:pt idx="64">
                  <c:v>0.0789666666666667</c:v>
                </c:pt>
                <c:pt idx="65">
                  <c:v>0.0784</c:v>
                </c:pt>
                <c:pt idx="66">
                  <c:v>0.0779333333333333</c:v>
                </c:pt>
                <c:pt idx="67">
                  <c:v>0.0774666666666667</c:v>
                </c:pt>
                <c:pt idx="68">
                  <c:v>0.0769666666666667</c:v>
                </c:pt>
                <c:pt idx="69">
                  <c:v>0.0763666666666667</c:v>
                </c:pt>
                <c:pt idx="70">
                  <c:v>0.0756333333333333</c:v>
                </c:pt>
                <c:pt idx="71">
                  <c:v>0.0746666666666667</c:v>
                </c:pt>
                <c:pt idx="72">
                  <c:v>0.0735666666666667</c:v>
                </c:pt>
                <c:pt idx="73">
                  <c:v>0.0722666666666667</c:v>
                </c:pt>
                <c:pt idx="74">
                  <c:v>0.0709</c:v>
                </c:pt>
                <c:pt idx="75">
                  <c:v>0.0694333333333333</c:v>
                </c:pt>
                <c:pt idx="76">
                  <c:v>0.0679666666666667</c:v>
                </c:pt>
                <c:pt idx="77">
                  <c:v>0.0663666666666667</c:v>
                </c:pt>
                <c:pt idx="78">
                  <c:v>0.0647333333333333</c:v>
                </c:pt>
                <c:pt idx="79">
                  <c:v>0.0631</c:v>
                </c:pt>
                <c:pt idx="80">
                  <c:v>0.0613666666666667</c:v>
                </c:pt>
                <c:pt idx="81">
                  <c:v>0.0596666666666667</c:v>
                </c:pt>
                <c:pt idx="82">
                  <c:v>0.0579333333333333</c:v>
                </c:pt>
                <c:pt idx="83">
                  <c:v>0.0562333333333333</c:v>
                </c:pt>
                <c:pt idx="84">
                  <c:v>0.0545</c:v>
                </c:pt>
                <c:pt idx="85">
                  <c:v>0.0528</c:v>
                </c:pt>
                <c:pt idx="86">
                  <c:v>0.0511666666666667</c:v>
                </c:pt>
                <c:pt idx="87">
                  <c:v>0.0495333333333333</c:v>
                </c:pt>
                <c:pt idx="88">
                  <c:v>0.0479</c:v>
                </c:pt>
                <c:pt idx="89">
                  <c:v>0.0462333333333333</c:v>
                </c:pt>
                <c:pt idx="90">
                  <c:v>0.0446333333333333</c:v>
                </c:pt>
                <c:pt idx="91">
                  <c:v>0.0430666666666667</c:v>
                </c:pt>
                <c:pt idx="92">
                  <c:v>0.0415</c:v>
                </c:pt>
                <c:pt idx="93">
                  <c:v>0.0399666666666667</c:v>
                </c:pt>
                <c:pt idx="94">
                  <c:v>0.0384333333333333</c:v>
                </c:pt>
                <c:pt idx="95">
                  <c:v>0.0368666666666667</c:v>
                </c:pt>
                <c:pt idx="96">
                  <c:v>0.0353</c:v>
                </c:pt>
                <c:pt idx="97">
                  <c:v>0.0337</c:v>
                </c:pt>
                <c:pt idx="98">
                  <c:v>0.0320333333333333</c:v>
                </c:pt>
                <c:pt idx="99">
                  <c:v>0.030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049</c:v>
                </c:pt>
                <c:pt idx="1">
                  <c:v>0.00566666666666667</c:v>
                </c:pt>
                <c:pt idx="2">
                  <c:v>0.00653333333333333</c:v>
                </c:pt>
                <c:pt idx="3">
                  <c:v>0.00743333333333333</c:v>
                </c:pt>
                <c:pt idx="4">
                  <c:v>0.0084</c:v>
                </c:pt>
                <c:pt idx="5">
                  <c:v>0.00946666666666667</c:v>
                </c:pt>
                <c:pt idx="6">
                  <c:v>0.0105666666666667</c:v>
                </c:pt>
                <c:pt idx="7">
                  <c:v>0.0117</c:v>
                </c:pt>
                <c:pt idx="8">
                  <c:v>0.0129333333333333</c:v>
                </c:pt>
                <c:pt idx="9">
                  <c:v>0.0141666666666667</c:v>
                </c:pt>
                <c:pt idx="10">
                  <c:v>0.0154333333333333</c:v>
                </c:pt>
                <c:pt idx="11">
                  <c:v>0.0167666666666667</c:v>
                </c:pt>
                <c:pt idx="12">
                  <c:v>0.0181333333333333</c:v>
                </c:pt>
                <c:pt idx="13">
                  <c:v>0.0195333333333333</c:v>
                </c:pt>
                <c:pt idx="14">
                  <c:v>0.0209666666666667</c:v>
                </c:pt>
                <c:pt idx="15">
                  <c:v>0.0224333333333333</c:v>
                </c:pt>
                <c:pt idx="16">
                  <c:v>0.0239333333333333</c:v>
                </c:pt>
                <c:pt idx="17">
                  <c:v>0.0254</c:v>
                </c:pt>
                <c:pt idx="18">
                  <c:v>0.0269</c:v>
                </c:pt>
                <c:pt idx="19">
                  <c:v>0.0284333333333333</c:v>
                </c:pt>
                <c:pt idx="20">
                  <c:v>0.0299</c:v>
                </c:pt>
                <c:pt idx="21">
                  <c:v>0.0314</c:v>
                </c:pt>
                <c:pt idx="22">
                  <c:v>0.0328666666666667</c:v>
                </c:pt>
                <c:pt idx="23">
                  <c:v>0.0343</c:v>
                </c:pt>
                <c:pt idx="24">
                  <c:v>0.0357333333333333</c:v>
                </c:pt>
                <c:pt idx="25">
                  <c:v>0.0371</c:v>
                </c:pt>
                <c:pt idx="26">
                  <c:v>0.0384</c:v>
                </c:pt>
                <c:pt idx="27">
                  <c:v>0.0396333333333333</c:v>
                </c:pt>
                <c:pt idx="28">
                  <c:v>0.0408666666666667</c:v>
                </c:pt>
                <c:pt idx="29">
                  <c:v>0.042</c:v>
                </c:pt>
                <c:pt idx="30">
                  <c:v>0.0430333333333333</c:v>
                </c:pt>
                <c:pt idx="31">
                  <c:v>0.0440333333333333</c:v>
                </c:pt>
                <c:pt idx="32">
                  <c:v>0.0449333333333333</c:v>
                </c:pt>
                <c:pt idx="33">
                  <c:v>0.0457333333333333</c:v>
                </c:pt>
                <c:pt idx="34">
                  <c:v>0.0464666666666667</c:v>
                </c:pt>
                <c:pt idx="35">
                  <c:v>0.0471333333333333</c:v>
                </c:pt>
                <c:pt idx="36">
                  <c:v>0.0477333333333333</c:v>
                </c:pt>
                <c:pt idx="37">
                  <c:v>0.0482</c:v>
                </c:pt>
                <c:pt idx="38">
                  <c:v>0.0486</c:v>
                </c:pt>
                <c:pt idx="39">
                  <c:v>0.0489</c:v>
                </c:pt>
                <c:pt idx="40">
                  <c:v>0.0491333333333333</c:v>
                </c:pt>
                <c:pt idx="41">
                  <c:v>0.0493</c:v>
                </c:pt>
                <c:pt idx="42">
                  <c:v>0.0493666666666667</c:v>
                </c:pt>
                <c:pt idx="43">
                  <c:v>0.0493666666666667</c:v>
                </c:pt>
                <c:pt idx="44">
                  <c:v>0.0493</c:v>
                </c:pt>
                <c:pt idx="45">
                  <c:v>0.0492</c:v>
                </c:pt>
                <c:pt idx="46">
                  <c:v>0.049</c:v>
                </c:pt>
                <c:pt idx="47">
                  <c:v>0.0487333333333333</c:v>
                </c:pt>
                <c:pt idx="48">
                  <c:v>0.0484666666666667</c:v>
                </c:pt>
                <c:pt idx="49">
                  <c:v>0.0481</c:v>
                </c:pt>
                <c:pt idx="50">
                  <c:v>0.0477</c:v>
                </c:pt>
                <c:pt idx="51">
                  <c:v>0.0473</c:v>
                </c:pt>
                <c:pt idx="52">
                  <c:v>0.0468</c:v>
                </c:pt>
                <c:pt idx="53">
                  <c:v>0.0463333333333333</c:v>
                </c:pt>
                <c:pt idx="54">
                  <c:v>0.0458666666666667</c:v>
                </c:pt>
                <c:pt idx="55">
                  <c:v>0.0453666666666667</c:v>
                </c:pt>
                <c:pt idx="56">
                  <c:v>0.0448666666666667</c:v>
                </c:pt>
                <c:pt idx="57">
                  <c:v>0.0443333333333333</c:v>
                </c:pt>
                <c:pt idx="58">
                  <c:v>0.0438666666666667</c:v>
                </c:pt>
                <c:pt idx="59">
                  <c:v>0.0434</c:v>
                </c:pt>
                <c:pt idx="60">
                  <c:v>0.0429666666666667</c:v>
                </c:pt>
                <c:pt idx="61">
                  <c:v>0.0426</c:v>
                </c:pt>
                <c:pt idx="62">
                  <c:v>0.0422333333333333</c:v>
                </c:pt>
                <c:pt idx="63">
                  <c:v>0.0419</c:v>
                </c:pt>
                <c:pt idx="64">
                  <c:v>0.0416333333333333</c:v>
                </c:pt>
                <c:pt idx="65">
                  <c:v>0.0414333333333333</c:v>
                </c:pt>
                <c:pt idx="66">
                  <c:v>0.0412</c:v>
                </c:pt>
                <c:pt idx="67">
                  <c:v>0.0411</c:v>
                </c:pt>
                <c:pt idx="68">
                  <c:v>0.041</c:v>
                </c:pt>
                <c:pt idx="69">
                  <c:v>0.0409</c:v>
                </c:pt>
                <c:pt idx="70">
                  <c:v>0.0408666666666667</c:v>
                </c:pt>
                <c:pt idx="71">
                  <c:v>0.0408666666666667</c:v>
                </c:pt>
                <c:pt idx="72">
                  <c:v>0.0408666666666667</c:v>
                </c:pt>
                <c:pt idx="73">
                  <c:v>0.0409</c:v>
                </c:pt>
                <c:pt idx="74">
                  <c:v>0.0409</c:v>
                </c:pt>
                <c:pt idx="75">
                  <c:v>0.0409</c:v>
                </c:pt>
                <c:pt idx="76">
                  <c:v>0.0409</c:v>
                </c:pt>
                <c:pt idx="77">
                  <c:v>0.0408666666666667</c:v>
                </c:pt>
                <c:pt idx="78">
                  <c:v>0.0408</c:v>
                </c:pt>
                <c:pt idx="79">
                  <c:v>0.0406333333333333</c:v>
                </c:pt>
                <c:pt idx="80">
                  <c:v>0.0404333333333333</c:v>
                </c:pt>
                <c:pt idx="81">
                  <c:v>0.0402</c:v>
                </c:pt>
                <c:pt idx="82">
                  <c:v>0.0398666666666667</c:v>
                </c:pt>
                <c:pt idx="83">
                  <c:v>0.0394333333333333</c:v>
                </c:pt>
                <c:pt idx="84">
                  <c:v>0.0389666666666667</c:v>
                </c:pt>
                <c:pt idx="85">
                  <c:v>0.0384</c:v>
                </c:pt>
                <c:pt idx="86">
                  <c:v>0.0377</c:v>
                </c:pt>
                <c:pt idx="87">
                  <c:v>0.0369333333333333</c:v>
                </c:pt>
                <c:pt idx="88">
                  <c:v>0.0361</c:v>
                </c:pt>
                <c:pt idx="89">
                  <c:v>0.0350666666666667</c:v>
                </c:pt>
                <c:pt idx="90">
                  <c:v>0.0340333333333333</c:v>
                </c:pt>
                <c:pt idx="91">
                  <c:v>0.0329</c:v>
                </c:pt>
                <c:pt idx="92">
                  <c:v>0.0316</c:v>
                </c:pt>
                <c:pt idx="93">
                  <c:v>0.0303</c:v>
                </c:pt>
                <c:pt idx="94">
                  <c:v>0.0288333333333333</c:v>
                </c:pt>
                <c:pt idx="95">
                  <c:v>0.0273666666666667</c:v>
                </c:pt>
                <c:pt idx="96">
                  <c:v>0.0257666666666667</c:v>
                </c:pt>
                <c:pt idx="97">
                  <c:v>0.0241666666666667</c:v>
                </c:pt>
                <c:pt idx="98">
                  <c:v>0.0224333333333333</c:v>
                </c:pt>
                <c:pt idx="99">
                  <c:v>0.020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163333333333333</c:v>
                </c:pt>
                <c:pt idx="1">
                  <c:v>0.0188</c:v>
                </c:pt>
                <c:pt idx="2">
                  <c:v>0.0213</c:v>
                </c:pt>
                <c:pt idx="3">
                  <c:v>0.0239</c:v>
                </c:pt>
                <c:pt idx="4">
                  <c:v>0.0265333333333333</c:v>
                </c:pt>
                <c:pt idx="5">
                  <c:v>0.0291333333333333</c:v>
                </c:pt>
                <c:pt idx="6">
                  <c:v>0.0317666666666667</c:v>
                </c:pt>
                <c:pt idx="7">
                  <c:v>0.0343666666666667</c:v>
                </c:pt>
                <c:pt idx="8">
                  <c:v>0.0369333333333333</c:v>
                </c:pt>
                <c:pt idx="9">
                  <c:v>0.0393666666666667</c:v>
                </c:pt>
                <c:pt idx="10">
                  <c:v>0.0416666666666667</c:v>
                </c:pt>
                <c:pt idx="11">
                  <c:v>0.0439333333333333</c:v>
                </c:pt>
                <c:pt idx="12">
                  <c:v>0.0460333333333333</c:v>
                </c:pt>
                <c:pt idx="13">
                  <c:v>0.0480333333333333</c:v>
                </c:pt>
                <c:pt idx="14">
                  <c:v>0.0499</c:v>
                </c:pt>
                <c:pt idx="15">
                  <c:v>0.0516333333333333</c:v>
                </c:pt>
                <c:pt idx="16">
                  <c:v>0.0532333333333333</c:v>
                </c:pt>
                <c:pt idx="17">
                  <c:v>0.0546</c:v>
                </c:pt>
                <c:pt idx="18">
                  <c:v>0.0557666666666667</c:v>
                </c:pt>
                <c:pt idx="19">
                  <c:v>0.0567666666666667</c:v>
                </c:pt>
                <c:pt idx="20">
                  <c:v>0.0575</c:v>
                </c:pt>
                <c:pt idx="21">
                  <c:v>0.0580666666666667</c:v>
                </c:pt>
                <c:pt idx="22">
                  <c:v>0.0584</c:v>
                </c:pt>
                <c:pt idx="23">
                  <c:v>0.0585333333333333</c:v>
                </c:pt>
                <c:pt idx="24">
                  <c:v>0.0584666666666667</c:v>
                </c:pt>
                <c:pt idx="25">
                  <c:v>0.0582</c:v>
                </c:pt>
                <c:pt idx="26">
                  <c:v>0.0578666666666667</c:v>
                </c:pt>
                <c:pt idx="27">
                  <c:v>0.0573666666666667</c:v>
                </c:pt>
                <c:pt idx="28">
                  <c:v>0.0568</c:v>
                </c:pt>
                <c:pt idx="29">
                  <c:v>0.0562</c:v>
                </c:pt>
                <c:pt idx="30">
                  <c:v>0.0556333333333333</c:v>
                </c:pt>
                <c:pt idx="31">
                  <c:v>0.0550666666666667</c:v>
                </c:pt>
                <c:pt idx="32">
                  <c:v>0.0546666666666667</c:v>
                </c:pt>
                <c:pt idx="33">
                  <c:v>0.0543333333333333</c:v>
                </c:pt>
                <c:pt idx="34">
                  <c:v>0.0541666666666667</c:v>
                </c:pt>
                <c:pt idx="35">
                  <c:v>0.0541</c:v>
                </c:pt>
                <c:pt idx="36">
                  <c:v>0.0541666666666667</c:v>
                </c:pt>
                <c:pt idx="37">
                  <c:v>0.0544333333333333</c:v>
                </c:pt>
                <c:pt idx="38">
                  <c:v>0.0547666666666667</c:v>
                </c:pt>
                <c:pt idx="39">
                  <c:v>0.0553</c:v>
                </c:pt>
                <c:pt idx="40">
                  <c:v>0.0558333333333333</c:v>
                </c:pt>
                <c:pt idx="41">
                  <c:v>0.0564666666666667</c:v>
                </c:pt>
                <c:pt idx="42">
                  <c:v>0.0571</c:v>
                </c:pt>
                <c:pt idx="43">
                  <c:v>0.0577333333333333</c:v>
                </c:pt>
                <c:pt idx="44">
                  <c:v>0.0583666666666667</c:v>
                </c:pt>
                <c:pt idx="45">
                  <c:v>0.0589666666666667</c:v>
                </c:pt>
                <c:pt idx="46">
                  <c:v>0.0595333333333333</c:v>
                </c:pt>
                <c:pt idx="47">
                  <c:v>0.0600333333333333</c:v>
                </c:pt>
                <c:pt idx="48">
                  <c:v>0.0604</c:v>
                </c:pt>
                <c:pt idx="49">
                  <c:v>0.0606666666666667</c:v>
                </c:pt>
                <c:pt idx="50">
                  <c:v>0.0607666666666667</c:v>
                </c:pt>
                <c:pt idx="51">
                  <c:v>0.0607333333333333</c:v>
                </c:pt>
                <c:pt idx="52">
                  <c:v>0.0605</c:v>
                </c:pt>
                <c:pt idx="53">
                  <c:v>0.0600666666666667</c:v>
                </c:pt>
                <c:pt idx="54">
                  <c:v>0.0595</c:v>
                </c:pt>
                <c:pt idx="55">
                  <c:v>0.0587666666666667</c:v>
                </c:pt>
                <c:pt idx="56">
                  <c:v>0.0578333333333333</c:v>
                </c:pt>
                <c:pt idx="57">
                  <c:v>0.0567666666666667</c:v>
                </c:pt>
                <c:pt idx="58">
                  <c:v>0.0555</c:v>
                </c:pt>
                <c:pt idx="59">
                  <c:v>0.0541666666666667</c:v>
                </c:pt>
                <c:pt idx="60">
                  <c:v>0.0526666666666667</c:v>
                </c:pt>
                <c:pt idx="61">
                  <c:v>0.0511</c:v>
                </c:pt>
                <c:pt idx="62">
                  <c:v>0.0494</c:v>
                </c:pt>
                <c:pt idx="63">
                  <c:v>0.0476666666666667</c:v>
                </c:pt>
                <c:pt idx="64">
                  <c:v>0.0458666666666667</c:v>
                </c:pt>
                <c:pt idx="65">
                  <c:v>0.044</c:v>
                </c:pt>
                <c:pt idx="66">
                  <c:v>0.0420666666666667</c:v>
                </c:pt>
                <c:pt idx="67">
                  <c:v>0.0401333333333333</c:v>
                </c:pt>
                <c:pt idx="68">
                  <c:v>0.0381333333333333</c:v>
                </c:pt>
                <c:pt idx="69">
                  <c:v>0.0361333333333333</c:v>
                </c:pt>
                <c:pt idx="70">
                  <c:v>0.0340666666666667</c:v>
                </c:pt>
                <c:pt idx="71">
                  <c:v>0.0319666666666667</c:v>
                </c:pt>
                <c:pt idx="72">
                  <c:v>0.0299</c:v>
                </c:pt>
                <c:pt idx="73">
                  <c:v>0.0278</c:v>
                </c:pt>
                <c:pt idx="74">
                  <c:v>0.0258</c:v>
                </c:pt>
                <c:pt idx="75">
                  <c:v>0.0238</c:v>
                </c:pt>
                <c:pt idx="76">
                  <c:v>0.0219333333333333</c:v>
                </c:pt>
                <c:pt idx="77">
                  <c:v>0.0200666666666667</c:v>
                </c:pt>
                <c:pt idx="78">
                  <c:v>0.0183333333333333</c:v>
                </c:pt>
                <c:pt idx="79">
                  <c:v>0.0166333333333333</c:v>
                </c:pt>
                <c:pt idx="80">
                  <c:v>0.0150666666666667</c:v>
                </c:pt>
                <c:pt idx="81">
                  <c:v>0.0135333333333333</c:v>
                </c:pt>
                <c:pt idx="82">
                  <c:v>0.0121666666666667</c:v>
                </c:pt>
                <c:pt idx="83">
                  <c:v>0.0109333333333333</c:v>
                </c:pt>
                <c:pt idx="84">
                  <c:v>0.00983333333333333</c:v>
                </c:pt>
                <c:pt idx="85">
                  <c:v>0.0089</c:v>
                </c:pt>
                <c:pt idx="86">
                  <c:v>0.0082</c:v>
                </c:pt>
                <c:pt idx="87">
                  <c:v>0.0077</c:v>
                </c:pt>
                <c:pt idx="88">
                  <c:v>0.00733333333333333</c:v>
                </c:pt>
                <c:pt idx="89">
                  <c:v>0.0071</c:v>
                </c:pt>
                <c:pt idx="90">
                  <c:v>0.00693333333333333</c:v>
                </c:pt>
                <c:pt idx="91">
                  <c:v>0.00673333333333333</c:v>
                </c:pt>
                <c:pt idx="92">
                  <c:v>0.00646666666666667</c:v>
                </c:pt>
                <c:pt idx="93">
                  <c:v>0.00613333333333333</c:v>
                </c:pt>
                <c:pt idx="94">
                  <c:v>0.00586666666666667</c:v>
                </c:pt>
                <c:pt idx="95">
                  <c:v>0.0055</c:v>
                </c:pt>
                <c:pt idx="96">
                  <c:v>0.0052</c:v>
                </c:pt>
                <c:pt idx="97">
                  <c:v>0.00493333333333333</c:v>
                </c:pt>
                <c:pt idx="98">
                  <c:v>0.00476666666666667</c:v>
                </c:pt>
                <c:pt idx="99">
                  <c:v>0.0047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189</c:v>
                </c:pt>
                <c:pt idx="1">
                  <c:v>0.0191</c:v>
                </c:pt>
                <c:pt idx="2">
                  <c:v>0.0193333333333333</c:v>
                </c:pt>
                <c:pt idx="3">
                  <c:v>0.0197</c:v>
                </c:pt>
                <c:pt idx="4">
                  <c:v>0.0200666666666667</c:v>
                </c:pt>
                <c:pt idx="5">
                  <c:v>0.0205333333333333</c:v>
                </c:pt>
                <c:pt idx="6">
                  <c:v>0.0210333333333333</c:v>
                </c:pt>
                <c:pt idx="7">
                  <c:v>0.0216666666666667</c:v>
                </c:pt>
                <c:pt idx="8">
                  <c:v>0.0223333333333333</c:v>
                </c:pt>
                <c:pt idx="9">
                  <c:v>0.0230333333333333</c:v>
                </c:pt>
                <c:pt idx="10">
                  <c:v>0.0238666666666667</c:v>
                </c:pt>
                <c:pt idx="11">
                  <c:v>0.0247333333333333</c:v>
                </c:pt>
                <c:pt idx="12">
                  <c:v>0.0256666666666667</c:v>
                </c:pt>
                <c:pt idx="13">
                  <c:v>0.0266333333333333</c:v>
                </c:pt>
                <c:pt idx="14">
                  <c:v>0.0276666666666667</c:v>
                </c:pt>
                <c:pt idx="15">
                  <c:v>0.0287</c:v>
                </c:pt>
                <c:pt idx="16">
                  <c:v>0.0298</c:v>
                </c:pt>
                <c:pt idx="17">
                  <c:v>0.0309</c:v>
                </c:pt>
                <c:pt idx="18">
                  <c:v>0.0320333333333333</c:v>
                </c:pt>
                <c:pt idx="19">
                  <c:v>0.0331333333333333</c:v>
                </c:pt>
                <c:pt idx="20">
                  <c:v>0.0342333333333333</c:v>
                </c:pt>
                <c:pt idx="21">
                  <c:v>0.0352666666666667</c:v>
                </c:pt>
                <c:pt idx="22">
                  <c:v>0.0363333333333333</c:v>
                </c:pt>
                <c:pt idx="23">
                  <c:v>0.0372666666666667</c:v>
                </c:pt>
                <c:pt idx="24">
                  <c:v>0.0382</c:v>
                </c:pt>
                <c:pt idx="25">
                  <c:v>0.0390666666666667</c:v>
                </c:pt>
                <c:pt idx="26">
                  <c:v>0.0398333333333333</c:v>
                </c:pt>
                <c:pt idx="27">
                  <c:v>0.0405333333333333</c:v>
                </c:pt>
                <c:pt idx="28">
                  <c:v>0.0411333333333333</c:v>
                </c:pt>
                <c:pt idx="29">
                  <c:v>0.0416666666666667</c:v>
                </c:pt>
                <c:pt idx="30">
                  <c:v>0.0421333333333333</c:v>
                </c:pt>
                <c:pt idx="31">
                  <c:v>0.0424666666666667</c:v>
                </c:pt>
                <c:pt idx="32">
                  <c:v>0.0427333333333333</c:v>
                </c:pt>
                <c:pt idx="33">
                  <c:v>0.0429</c:v>
                </c:pt>
                <c:pt idx="34">
                  <c:v>0.043</c:v>
                </c:pt>
                <c:pt idx="35">
                  <c:v>0.0430666666666667</c:v>
                </c:pt>
                <c:pt idx="36">
                  <c:v>0.043</c:v>
                </c:pt>
                <c:pt idx="37">
                  <c:v>0.0428666666666667</c:v>
                </c:pt>
                <c:pt idx="38">
                  <c:v>0.0427</c:v>
                </c:pt>
                <c:pt idx="39">
                  <c:v>0.0425</c:v>
                </c:pt>
                <c:pt idx="40">
                  <c:v>0.0422333333333333</c:v>
                </c:pt>
                <c:pt idx="41">
                  <c:v>0.0419333333333333</c:v>
                </c:pt>
                <c:pt idx="42">
                  <c:v>0.0416333333333333</c:v>
                </c:pt>
                <c:pt idx="43">
                  <c:v>0.0413</c:v>
                </c:pt>
                <c:pt idx="44">
                  <c:v>0.0409666666666667</c:v>
                </c:pt>
                <c:pt idx="45">
                  <c:v>0.0406333333333333</c:v>
                </c:pt>
                <c:pt idx="46">
                  <c:v>0.0402666666666667</c:v>
                </c:pt>
                <c:pt idx="47">
                  <c:v>0.0398666666666667</c:v>
                </c:pt>
                <c:pt idx="48">
                  <c:v>0.0394666666666667</c:v>
                </c:pt>
                <c:pt idx="49">
                  <c:v>0.0390666666666667</c:v>
                </c:pt>
                <c:pt idx="50">
                  <c:v>0.0386666666666667</c:v>
                </c:pt>
                <c:pt idx="51">
                  <c:v>0.0382666666666667</c:v>
                </c:pt>
                <c:pt idx="52">
                  <c:v>0.0378</c:v>
                </c:pt>
                <c:pt idx="53">
                  <c:v>0.0373666666666667</c:v>
                </c:pt>
                <c:pt idx="54">
                  <c:v>0.0369</c:v>
                </c:pt>
                <c:pt idx="55">
                  <c:v>0.0364</c:v>
                </c:pt>
                <c:pt idx="56">
                  <c:v>0.0358666666666667</c:v>
                </c:pt>
                <c:pt idx="57">
                  <c:v>0.0353333333333333</c:v>
                </c:pt>
                <c:pt idx="58">
                  <c:v>0.0347</c:v>
                </c:pt>
                <c:pt idx="59">
                  <c:v>0.0341333333333333</c:v>
                </c:pt>
                <c:pt idx="60">
                  <c:v>0.0335</c:v>
                </c:pt>
                <c:pt idx="61">
                  <c:v>0.0328</c:v>
                </c:pt>
                <c:pt idx="62">
                  <c:v>0.0320666666666667</c:v>
                </c:pt>
                <c:pt idx="63">
                  <c:v>0.0313333333333333</c:v>
                </c:pt>
                <c:pt idx="64">
                  <c:v>0.0305333333333333</c:v>
                </c:pt>
                <c:pt idx="65">
                  <c:v>0.0297</c:v>
                </c:pt>
                <c:pt idx="66">
                  <c:v>0.0288</c:v>
                </c:pt>
                <c:pt idx="67">
                  <c:v>0.0279</c:v>
                </c:pt>
                <c:pt idx="68">
                  <c:v>0.0269333333333333</c:v>
                </c:pt>
                <c:pt idx="69">
                  <c:v>0.0259333333333333</c:v>
                </c:pt>
                <c:pt idx="70">
                  <c:v>0.0249</c:v>
                </c:pt>
                <c:pt idx="71">
                  <c:v>0.0239</c:v>
                </c:pt>
                <c:pt idx="72">
                  <c:v>0.0227666666666667</c:v>
                </c:pt>
                <c:pt idx="73">
                  <c:v>0.0216333333333333</c:v>
                </c:pt>
                <c:pt idx="74">
                  <c:v>0.0204666666666667</c:v>
                </c:pt>
                <c:pt idx="75">
                  <c:v>0.0193333333333333</c:v>
                </c:pt>
                <c:pt idx="76">
                  <c:v>0.0181333333333333</c:v>
                </c:pt>
                <c:pt idx="77">
                  <c:v>0.0169333333333333</c:v>
                </c:pt>
                <c:pt idx="78">
                  <c:v>0.0157333333333333</c:v>
                </c:pt>
                <c:pt idx="79">
                  <c:v>0.0145</c:v>
                </c:pt>
                <c:pt idx="80">
                  <c:v>0.0133333333333333</c:v>
                </c:pt>
                <c:pt idx="81">
                  <c:v>0.0121666666666667</c:v>
                </c:pt>
                <c:pt idx="82">
                  <c:v>0.011</c:v>
                </c:pt>
                <c:pt idx="83">
                  <c:v>0.00986666666666667</c:v>
                </c:pt>
                <c:pt idx="84">
                  <c:v>0.00883333333333333</c:v>
                </c:pt>
                <c:pt idx="85">
                  <c:v>0.00783333333333333</c:v>
                </c:pt>
                <c:pt idx="86">
                  <c:v>0.00686666666666667</c:v>
                </c:pt>
                <c:pt idx="87">
                  <c:v>0.006</c:v>
                </c:pt>
                <c:pt idx="88">
                  <c:v>0.0052</c:v>
                </c:pt>
                <c:pt idx="89">
                  <c:v>0.0045</c:v>
                </c:pt>
                <c:pt idx="90">
                  <c:v>0.00386666666666667</c:v>
                </c:pt>
                <c:pt idx="91">
                  <c:v>0.00336666666666667</c:v>
                </c:pt>
                <c:pt idx="92">
                  <c:v>0.00296666666666667</c:v>
                </c:pt>
                <c:pt idx="93">
                  <c:v>0.00263333333333333</c:v>
                </c:pt>
                <c:pt idx="94">
                  <c:v>0.00246666666666667</c:v>
                </c:pt>
                <c:pt idx="95">
                  <c:v>0.00243333333333333</c:v>
                </c:pt>
                <c:pt idx="96">
                  <c:v>0.00243333333333333</c:v>
                </c:pt>
                <c:pt idx="97">
                  <c:v>0.0026</c:v>
                </c:pt>
                <c:pt idx="98">
                  <c:v>0.00293333333333333</c:v>
                </c:pt>
                <c:pt idx="99">
                  <c:v>0.003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376</c:v>
                </c:pt>
                <c:pt idx="1">
                  <c:v>0.0373666666666667</c:v>
                </c:pt>
                <c:pt idx="2">
                  <c:v>0.0371</c:v>
                </c:pt>
                <c:pt idx="3">
                  <c:v>0.0368333333333333</c:v>
                </c:pt>
                <c:pt idx="4">
                  <c:v>0.0365</c:v>
                </c:pt>
                <c:pt idx="5">
                  <c:v>0.0361666666666667</c:v>
                </c:pt>
                <c:pt idx="6">
                  <c:v>0.0358333333333333</c:v>
                </c:pt>
                <c:pt idx="7">
                  <c:v>0.0355333333333333</c:v>
                </c:pt>
                <c:pt idx="8">
                  <c:v>0.0351666666666667</c:v>
                </c:pt>
                <c:pt idx="9">
                  <c:v>0.0347666666666667</c:v>
                </c:pt>
                <c:pt idx="10">
                  <c:v>0.0344333333333333</c:v>
                </c:pt>
                <c:pt idx="11">
                  <c:v>0.0341</c:v>
                </c:pt>
                <c:pt idx="12">
                  <c:v>0.0337333333333333</c:v>
                </c:pt>
                <c:pt idx="13">
                  <c:v>0.0334333333333333</c:v>
                </c:pt>
                <c:pt idx="14">
                  <c:v>0.0331</c:v>
                </c:pt>
                <c:pt idx="15">
                  <c:v>0.0328333333333333</c:v>
                </c:pt>
                <c:pt idx="16">
                  <c:v>0.0325333333333333</c:v>
                </c:pt>
                <c:pt idx="17">
                  <c:v>0.0322666666666667</c:v>
                </c:pt>
                <c:pt idx="18">
                  <c:v>0.0320666666666667</c:v>
                </c:pt>
                <c:pt idx="19">
                  <c:v>0.0318666666666667</c:v>
                </c:pt>
                <c:pt idx="20">
                  <c:v>0.0317</c:v>
                </c:pt>
                <c:pt idx="21">
                  <c:v>0.0315666666666667</c:v>
                </c:pt>
                <c:pt idx="22">
                  <c:v>0.0315</c:v>
                </c:pt>
                <c:pt idx="23">
                  <c:v>0.0314666666666667</c:v>
                </c:pt>
                <c:pt idx="24">
                  <c:v>0.0314333333333333</c:v>
                </c:pt>
                <c:pt idx="25">
                  <c:v>0.0315333333333333</c:v>
                </c:pt>
                <c:pt idx="26">
                  <c:v>0.0316666666666667</c:v>
                </c:pt>
                <c:pt idx="27">
                  <c:v>0.0318666666666667</c:v>
                </c:pt>
                <c:pt idx="28">
                  <c:v>0.0321333333333333</c:v>
                </c:pt>
                <c:pt idx="29">
                  <c:v>0.0324666666666667</c:v>
                </c:pt>
                <c:pt idx="30">
                  <c:v>0.0329</c:v>
                </c:pt>
                <c:pt idx="31">
                  <c:v>0.0334333333333333</c:v>
                </c:pt>
                <c:pt idx="32">
                  <c:v>0.0340666666666667</c:v>
                </c:pt>
                <c:pt idx="33">
                  <c:v>0.0347666666666667</c:v>
                </c:pt>
                <c:pt idx="34">
                  <c:v>0.0355666666666667</c:v>
                </c:pt>
                <c:pt idx="35">
                  <c:v>0.0365</c:v>
                </c:pt>
                <c:pt idx="36">
                  <c:v>0.0374666666666667</c:v>
                </c:pt>
                <c:pt idx="37">
                  <c:v>0.0386</c:v>
                </c:pt>
                <c:pt idx="38">
                  <c:v>0.0398333333333333</c:v>
                </c:pt>
                <c:pt idx="39">
                  <c:v>0.0411333333333333</c:v>
                </c:pt>
                <c:pt idx="40">
                  <c:v>0.0424666666666667</c:v>
                </c:pt>
                <c:pt idx="41">
                  <c:v>0.0439666666666667</c:v>
                </c:pt>
                <c:pt idx="42">
                  <c:v>0.0454666666666667</c:v>
                </c:pt>
                <c:pt idx="43">
                  <c:v>0.0470666666666667</c:v>
                </c:pt>
                <c:pt idx="44">
                  <c:v>0.0487</c:v>
                </c:pt>
                <c:pt idx="45">
                  <c:v>0.0503666666666667</c:v>
                </c:pt>
                <c:pt idx="46">
                  <c:v>0.0521</c:v>
                </c:pt>
                <c:pt idx="47">
                  <c:v>0.0538</c:v>
                </c:pt>
                <c:pt idx="48">
                  <c:v>0.0555</c:v>
                </c:pt>
                <c:pt idx="49">
                  <c:v>0.0572</c:v>
                </c:pt>
                <c:pt idx="50">
                  <c:v>0.0589</c:v>
                </c:pt>
                <c:pt idx="51">
                  <c:v>0.0605333333333333</c:v>
                </c:pt>
                <c:pt idx="52">
                  <c:v>0.0621</c:v>
                </c:pt>
                <c:pt idx="53">
                  <c:v>0.0636333333333333</c:v>
                </c:pt>
                <c:pt idx="54">
                  <c:v>0.0650666666666667</c:v>
                </c:pt>
                <c:pt idx="55">
                  <c:v>0.0664333333333333</c:v>
                </c:pt>
                <c:pt idx="56">
                  <c:v>0.0677</c:v>
                </c:pt>
                <c:pt idx="57">
                  <c:v>0.0688333333333333</c:v>
                </c:pt>
                <c:pt idx="58">
                  <c:v>0.0699</c:v>
                </c:pt>
                <c:pt idx="59">
                  <c:v>0.0708</c:v>
                </c:pt>
                <c:pt idx="60">
                  <c:v>0.0715666666666667</c:v>
                </c:pt>
                <c:pt idx="61">
                  <c:v>0.0722</c:v>
                </c:pt>
                <c:pt idx="62">
                  <c:v>0.0727333333333333</c:v>
                </c:pt>
                <c:pt idx="63">
                  <c:v>0.0731</c:v>
                </c:pt>
                <c:pt idx="64">
                  <c:v>0.0733</c:v>
                </c:pt>
                <c:pt idx="65">
                  <c:v>0.0734</c:v>
                </c:pt>
                <c:pt idx="66">
                  <c:v>0.0733333333333333</c:v>
                </c:pt>
                <c:pt idx="67">
                  <c:v>0.0731333333333333</c:v>
                </c:pt>
                <c:pt idx="68">
                  <c:v>0.0728</c:v>
                </c:pt>
                <c:pt idx="69">
                  <c:v>0.0723333333333333</c:v>
                </c:pt>
                <c:pt idx="70">
                  <c:v>0.0717</c:v>
                </c:pt>
                <c:pt idx="71">
                  <c:v>0.0709333333333333</c:v>
                </c:pt>
                <c:pt idx="72">
                  <c:v>0.0700666666666667</c:v>
                </c:pt>
                <c:pt idx="73">
                  <c:v>0.0690333333333333</c:v>
                </c:pt>
                <c:pt idx="74">
                  <c:v>0.0679</c:v>
                </c:pt>
                <c:pt idx="75">
                  <c:v>0.0666333333333333</c:v>
                </c:pt>
                <c:pt idx="76">
                  <c:v>0.0652333333333333</c:v>
                </c:pt>
                <c:pt idx="77">
                  <c:v>0.0637333333333333</c:v>
                </c:pt>
                <c:pt idx="78">
                  <c:v>0.0620666666666667</c:v>
                </c:pt>
                <c:pt idx="79">
                  <c:v>0.0603333333333333</c:v>
                </c:pt>
                <c:pt idx="80">
                  <c:v>0.0585</c:v>
                </c:pt>
                <c:pt idx="81">
                  <c:v>0.0565666666666667</c:v>
                </c:pt>
                <c:pt idx="82">
                  <c:v>0.0545</c:v>
                </c:pt>
                <c:pt idx="83">
                  <c:v>0.0523333333333333</c:v>
                </c:pt>
                <c:pt idx="84">
                  <c:v>0.0501</c:v>
                </c:pt>
                <c:pt idx="85">
                  <c:v>0.0477666666666667</c:v>
                </c:pt>
                <c:pt idx="86">
                  <c:v>0.0454</c:v>
                </c:pt>
                <c:pt idx="87">
                  <c:v>0.0429666666666667</c:v>
                </c:pt>
                <c:pt idx="88">
                  <c:v>0.0404</c:v>
                </c:pt>
                <c:pt idx="89">
                  <c:v>0.0378666666666667</c:v>
                </c:pt>
                <c:pt idx="90">
                  <c:v>0.0352333333333333</c:v>
                </c:pt>
                <c:pt idx="91">
                  <c:v>0.0326333333333333</c:v>
                </c:pt>
                <c:pt idx="92">
                  <c:v>0.0299666666666667</c:v>
                </c:pt>
                <c:pt idx="93">
                  <c:v>0.0273333333333333</c:v>
                </c:pt>
                <c:pt idx="94">
                  <c:v>0.0247</c:v>
                </c:pt>
                <c:pt idx="95">
                  <c:v>0.0220666666666667</c:v>
                </c:pt>
                <c:pt idx="96">
                  <c:v>0.0195</c:v>
                </c:pt>
                <c:pt idx="97">
                  <c:v>0.0169333333333333</c:v>
                </c:pt>
                <c:pt idx="98">
                  <c:v>0.0144333333333333</c:v>
                </c:pt>
                <c:pt idx="99">
                  <c:v>0.01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430666666666667</c:v>
                </c:pt>
                <c:pt idx="1">
                  <c:v>0.0469</c:v>
                </c:pt>
                <c:pt idx="2">
                  <c:v>0.0503666666666667</c:v>
                </c:pt>
                <c:pt idx="3">
                  <c:v>0.0533666666666667</c:v>
                </c:pt>
                <c:pt idx="4">
                  <c:v>0.0559333333333333</c:v>
                </c:pt>
                <c:pt idx="5">
                  <c:v>0.058</c:v>
                </c:pt>
                <c:pt idx="6">
                  <c:v>0.0595</c:v>
                </c:pt>
                <c:pt idx="7">
                  <c:v>0.0603666666666667</c:v>
                </c:pt>
                <c:pt idx="8">
                  <c:v>0.0607</c:v>
                </c:pt>
                <c:pt idx="9">
                  <c:v>0.0605333333333333</c:v>
                </c:pt>
                <c:pt idx="10">
                  <c:v>0.0598666666666667</c:v>
                </c:pt>
                <c:pt idx="11">
                  <c:v>0.0588666666666667</c:v>
                </c:pt>
                <c:pt idx="12">
                  <c:v>0.0575666666666667</c:v>
                </c:pt>
                <c:pt idx="13">
                  <c:v>0.0561333333333333</c:v>
                </c:pt>
                <c:pt idx="14">
                  <c:v>0.0545</c:v>
                </c:pt>
                <c:pt idx="15">
                  <c:v>0.0528</c:v>
                </c:pt>
                <c:pt idx="16">
                  <c:v>0.0511666666666667</c:v>
                </c:pt>
                <c:pt idx="17">
                  <c:v>0.0496</c:v>
                </c:pt>
                <c:pt idx="18">
                  <c:v>0.0482333333333333</c:v>
                </c:pt>
                <c:pt idx="19">
                  <c:v>0.0469666666666667</c:v>
                </c:pt>
                <c:pt idx="20">
                  <c:v>0.0459333333333333</c:v>
                </c:pt>
                <c:pt idx="21">
                  <c:v>0.0449666666666667</c:v>
                </c:pt>
                <c:pt idx="22">
                  <c:v>0.0442</c:v>
                </c:pt>
                <c:pt idx="23">
                  <c:v>0.0435666666666667</c:v>
                </c:pt>
                <c:pt idx="24">
                  <c:v>0.043</c:v>
                </c:pt>
                <c:pt idx="25">
                  <c:v>0.0424</c:v>
                </c:pt>
                <c:pt idx="26">
                  <c:v>0.0417333333333333</c:v>
                </c:pt>
                <c:pt idx="27">
                  <c:v>0.0409333333333333</c:v>
                </c:pt>
                <c:pt idx="28">
                  <c:v>0.0399</c:v>
                </c:pt>
                <c:pt idx="29">
                  <c:v>0.0386333333333333</c:v>
                </c:pt>
                <c:pt idx="30">
                  <c:v>0.0370666666666667</c:v>
                </c:pt>
                <c:pt idx="31">
                  <c:v>0.0351333333333333</c:v>
                </c:pt>
                <c:pt idx="32">
                  <c:v>0.033</c:v>
                </c:pt>
                <c:pt idx="33">
                  <c:v>0.0305333333333333</c:v>
                </c:pt>
                <c:pt idx="34">
                  <c:v>0.0279333333333333</c:v>
                </c:pt>
                <c:pt idx="35">
                  <c:v>0.0253</c:v>
                </c:pt>
                <c:pt idx="36">
                  <c:v>0.0227</c:v>
                </c:pt>
                <c:pt idx="37">
                  <c:v>0.0201666666666667</c:v>
                </c:pt>
                <c:pt idx="38">
                  <c:v>0.0179</c:v>
                </c:pt>
                <c:pt idx="39">
                  <c:v>0.0158666666666667</c:v>
                </c:pt>
                <c:pt idx="40">
                  <c:v>0.0142</c:v>
                </c:pt>
                <c:pt idx="41">
                  <c:v>0.0128666666666667</c:v>
                </c:pt>
                <c:pt idx="42">
                  <c:v>0.0119333333333333</c:v>
                </c:pt>
                <c:pt idx="43">
                  <c:v>0.0113</c:v>
                </c:pt>
                <c:pt idx="44">
                  <c:v>0.0110333333333333</c:v>
                </c:pt>
                <c:pt idx="45">
                  <c:v>0.0110333333333333</c:v>
                </c:pt>
                <c:pt idx="46">
                  <c:v>0.0113</c:v>
                </c:pt>
                <c:pt idx="47">
                  <c:v>0.0118</c:v>
                </c:pt>
                <c:pt idx="48">
                  <c:v>0.0125333333333333</c:v>
                </c:pt>
                <c:pt idx="49">
                  <c:v>0.0135333333333333</c:v>
                </c:pt>
                <c:pt idx="50">
                  <c:v>0.0146333333333333</c:v>
                </c:pt>
                <c:pt idx="51">
                  <c:v>0.0159666666666667</c:v>
                </c:pt>
                <c:pt idx="52">
                  <c:v>0.0174666666666667</c:v>
                </c:pt>
                <c:pt idx="53">
                  <c:v>0.0190666666666667</c:v>
                </c:pt>
                <c:pt idx="54">
                  <c:v>0.0207666666666667</c:v>
                </c:pt>
                <c:pt idx="55">
                  <c:v>0.0224666666666667</c:v>
                </c:pt>
                <c:pt idx="56">
                  <c:v>0.0242333333333333</c:v>
                </c:pt>
                <c:pt idx="57">
                  <c:v>0.0259</c:v>
                </c:pt>
                <c:pt idx="58">
                  <c:v>0.0275</c:v>
                </c:pt>
                <c:pt idx="59">
                  <c:v>0.0289666666666667</c:v>
                </c:pt>
                <c:pt idx="60">
                  <c:v>0.0302333333333333</c:v>
                </c:pt>
                <c:pt idx="61">
                  <c:v>0.0313</c:v>
                </c:pt>
                <c:pt idx="62">
                  <c:v>0.0321</c:v>
                </c:pt>
                <c:pt idx="63">
                  <c:v>0.04905</c:v>
                </c:pt>
                <c:pt idx="64">
                  <c:v>0.033</c:v>
                </c:pt>
                <c:pt idx="65">
                  <c:v>0.0331333333333333</c:v>
                </c:pt>
                <c:pt idx="66">
                  <c:v>0.033</c:v>
                </c:pt>
                <c:pt idx="67">
                  <c:v>0.0327333333333333</c:v>
                </c:pt>
                <c:pt idx="68">
                  <c:v>0.0323333333333333</c:v>
                </c:pt>
                <c:pt idx="69">
                  <c:v>0.0317666666666667</c:v>
                </c:pt>
                <c:pt idx="70">
                  <c:v>0.0311</c:v>
                </c:pt>
                <c:pt idx="71">
                  <c:v>0.0304</c:v>
                </c:pt>
                <c:pt idx="72">
                  <c:v>0.0296666666666667</c:v>
                </c:pt>
                <c:pt idx="73">
                  <c:v>0.0289333333333333</c:v>
                </c:pt>
                <c:pt idx="74">
                  <c:v>0.0282666666666667</c:v>
                </c:pt>
                <c:pt idx="75">
                  <c:v>0.0275333333333333</c:v>
                </c:pt>
                <c:pt idx="76">
                  <c:v>0.0269333333333333</c:v>
                </c:pt>
                <c:pt idx="77">
                  <c:v>0.0263333333333333</c:v>
                </c:pt>
                <c:pt idx="78">
                  <c:v>0.0258</c:v>
                </c:pt>
                <c:pt idx="79">
                  <c:v>0.0253</c:v>
                </c:pt>
                <c:pt idx="80">
                  <c:v>0.0249333333333333</c:v>
                </c:pt>
                <c:pt idx="81">
                  <c:v>0.0246</c:v>
                </c:pt>
                <c:pt idx="82">
                  <c:v>0.0243333333333333</c:v>
                </c:pt>
                <c:pt idx="83">
                  <c:v>0.0241</c:v>
                </c:pt>
                <c:pt idx="84">
                  <c:v>0.0239666666666667</c:v>
                </c:pt>
                <c:pt idx="85">
                  <c:v>0.0239</c:v>
                </c:pt>
                <c:pt idx="86">
                  <c:v>0.0239</c:v>
                </c:pt>
                <c:pt idx="87">
                  <c:v>0.0239666666666667</c:v>
                </c:pt>
                <c:pt idx="88">
                  <c:v>0.0240666666666667</c:v>
                </c:pt>
                <c:pt idx="89">
                  <c:v>0.0241666666666667</c:v>
                </c:pt>
                <c:pt idx="90">
                  <c:v>0.0243333333333333</c:v>
                </c:pt>
                <c:pt idx="91">
                  <c:v>0.0245666666666667</c:v>
                </c:pt>
                <c:pt idx="92">
                  <c:v>0.0248333333333333</c:v>
                </c:pt>
                <c:pt idx="93">
                  <c:v>0.0251</c:v>
                </c:pt>
                <c:pt idx="94">
                  <c:v>0.0254666666666667</c:v>
                </c:pt>
                <c:pt idx="95">
                  <c:v>0.0258666666666667</c:v>
                </c:pt>
                <c:pt idx="96">
                  <c:v>0.0263333333333333</c:v>
                </c:pt>
                <c:pt idx="97">
                  <c:v>0.0268</c:v>
                </c:pt>
                <c:pt idx="98">
                  <c:v>0.0273666666666667</c:v>
                </c:pt>
                <c:pt idx="99">
                  <c:v>0.02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439333333333333</c:v>
                </c:pt>
                <c:pt idx="1">
                  <c:v>0.0456</c:v>
                </c:pt>
                <c:pt idx="2">
                  <c:v>0.0474333333333333</c:v>
                </c:pt>
                <c:pt idx="3">
                  <c:v>0.0494</c:v>
                </c:pt>
                <c:pt idx="4">
                  <c:v>0.0514666666666667</c:v>
                </c:pt>
                <c:pt idx="5">
                  <c:v>0.0535666666666667</c:v>
                </c:pt>
                <c:pt idx="6">
                  <c:v>0.0557333333333333</c:v>
                </c:pt>
                <c:pt idx="7">
                  <c:v>0.0578666666666667</c:v>
                </c:pt>
                <c:pt idx="8">
                  <c:v>0.0600333333333333</c:v>
                </c:pt>
                <c:pt idx="9">
                  <c:v>0.0621</c:v>
                </c:pt>
                <c:pt idx="10">
                  <c:v>0.0640666666666667</c:v>
                </c:pt>
                <c:pt idx="11">
                  <c:v>0.0658666666666667</c:v>
                </c:pt>
                <c:pt idx="12">
                  <c:v>0.0676333333333333</c:v>
                </c:pt>
                <c:pt idx="13">
                  <c:v>0.0691666666666667</c:v>
                </c:pt>
                <c:pt idx="14">
                  <c:v>0.0705666666666667</c:v>
                </c:pt>
                <c:pt idx="15">
                  <c:v>0.0717666666666667</c:v>
                </c:pt>
                <c:pt idx="16">
                  <c:v>0.0727666666666667</c:v>
                </c:pt>
                <c:pt idx="17">
                  <c:v>0.0736</c:v>
                </c:pt>
                <c:pt idx="18">
                  <c:v>0.0742333333333333</c:v>
                </c:pt>
                <c:pt idx="19">
                  <c:v>0.0746</c:v>
                </c:pt>
                <c:pt idx="20">
                  <c:v>0.0748333333333333</c:v>
                </c:pt>
                <c:pt idx="21">
                  <c:v>0.0748333333333333</c:v>
                </c:pt>
                <c:pt idx="22">
                  <c:v>0.0746333333333333</c:v>
                </c:pt>
                <c:pt idx="23">
                  <c:v>0.0742333333333333</c:v>
                </c:pt>
                <c:pt idx="24">
                  <c:v>0.0737</c:v>
                </c:pt>
                <c:pt idx="25">
                  <c:v>0.0729666666666667</c:v>
                </c:pt>
                <c:pt idx="26">
                  <c:v>0.0720333333333333</c:v>
                </c:pt>
                <c:pt idx="27">
                  <c:v>0.0709666666666667</c:v>
                </c:pt>
                <c:pt idx="28">
                  <c:v>0.0698</c:v>
                </c:pt>
                <c:pt idx="29">
                  <c:v>0.0684666666666667</c:v>
                </c:pt>
                <c:pt idx="30">
                  <c:v>0.0671</c:v>
                </c:pt>
                <c:pt idx="31">
                  <c:v>0.0655666666666667</c:v>
                </c:pt>
                <c:pt idx="32">
                  <c:v>0.064</c:v>
                </c:pt>
                <c:pt idx="33">
                  <c:v>0.0623</c:v>
                </c:pt>
                <c:pt idx="34">
                  <c:v>0.0606333333333333</c:v>
                </c:pt>
                <c:pt idx="35">
                  <c:v>0.0589333333333333</c:v>
                </c:pt>
                <c:pt idx="36">
                  <c:v>0.0572</c:v>
                </c:pt>
                <c:pt idx="37">
                  <c:v>0.0554666666666667</c:v>
                </c:pt>
                <c:pt idx="38">
                  <c:v>0.0538</c:v>
                </c:pt>
                <c:pt idx="39">
                  <c:v>0.0520666666666667</c:v>
                </c:pt>
                <c:pt idx="40">
                  <c:v>0.0504</c:v>
                </c:pt>
                <c:pt idx="41">
                  <c:v>0.0487666666666667</c:v>
                </c:pt>
                <c:pt idx="42">
                  <c:v>0.0471666666666667</c:v>
                </c:pt>
                <c:pt idx="43">
                  <c:v>0.0456</c:v>
                </c:pt>
                <c:pt idx="44">
                  <c:v>0.0441</c:v>
                </c:pt>
                <c:pt idx="45">
                  <c:v>0.0426333333333333</c:v>
                </c:pt>
                <c:pt idx="46">
                  <c:v>0.0411666666666667</c:v>
                </c:pt>
                <c:pt idx="47">
                  <c:v>0.0398333333333333</c:v>
                </c:pt>
                <c:pt idx="48">
                  <c:v>0.0385</c:v>
                </c:pt>
                <c:pt idx="49">
                  <c:v>0.0371666666666667</c:v>
                </c:pt>
                <c:pt idx="50">
                  <c:v>0.0359333333333333</c:v>
                </c:pt>
                <c:pt idx="51">
                  <c:v>0.0347</c:v>
                </c:pt>
                <c:pt idx="52">
                  <c:v>0.0335666666666667</c:v>
                </c:pt>
                <c:pt idx="53">
                  <c:v>0.0324</c:v>
                </c:pt>
                <c:pt idx="54">
                  <c:v>0.0313</c:v>
                </c:pt>
                <c:pt idx="55">
                  <c:v>0.0302333333333333</c:v>
                </c:pt>
                <c:pt idx="56">
                  <c:v>0.0291666666666667</c:v>
                </c:pt>
                <c:pt idx="57">
                  <c:v>0.0281666666666667</c:v>
                </c:pt>
                <c:pt idx="58">
                  <c:v>0.0271666666666667</c:v>
                </c:pt>
                <c:pt idx="59">
                  <c:v>0.0262333333333333</c:v>
                </c:pt>
                <c:pt idx="60">
                  <c:v>0.0253333333333333</c:v>
                </c:pt>
                <c:pt idx="61">
                  <c:v>0.0244666666666667</c:v>
                </c:pt>
                <c:pt idx="62">
                  <c:v>0.0236666666666667</c:v>
                </c:pt>
                <c:pt idx="63">
                  <c:v>0.0229333333333333</c:v>
                </c:pt>
                <c:pt idx="64">
                  <c:v>0.0222333333333333</c:v>
                </c:pt>
                <c:pt idx="65">
                  <c:v>0.0216</c:v>
                </c:pt>
                <c:pt idx="66">
                  <c:v>0.0210666666666667</c:v>
                </c:pt>
                <c:pt idx="67">
                  <c:v>0.0205666666666667</c:v>
                </c:pt>
                <c:pt idx="68">
                  <c:v>0.0201666666666667</c:v>
                </c:pt>
                <c:pt idx="69">
                  <c:v>0.0198</c:v>
                </c:pt>
                <c:pt idx="70">
                  <c:v>0.0195666666666667</c:v>
                </c:pt>
                <c:pt idx="71">
                  <c:v>0.0193666666666667</c:v>
                </c:pt>
                <c:pt idx="72">
                  <c:v>0.0192666666666667</c:v>
                </c:pt>
                <c:pt idx="73">
                  <c:v>0.0192333333333333</c:v>
                </c:pt>
                <c:pt idx="74">
                  <c:v>0.0192333333333333</c:v>
                </c:pt>
                <c:pt idx="75">
                  <c:v>0.0193333333333333</c:v>
                </c:pt>
                <c:pt idx="76">
                  <c:v>0.0194666666666667</c:v>
                </c:pt>
                <c:pt idx="77">
                  <c:v>0.0196666666666667</c:v>
                </c:pt>
                <c:pt idx="78">
                  <c:v>0.0199333333333333</c:v>
                </c:pt>
                <c:pt idx="79">
                  <c:v>0.0202333333333333</c:v>
                </c:pt>
                <c:pt idx="80">
                  <c:v>0.0205666666666667</c:v>
                </c:pt>
                <c:pt idx="81">
                  <c:v>0.0209333333333333</c:v>
                </c:pt>
                <c:pt idx="82">
                  <c:v>0.0213</c:v>
                </c:pt>
                <c:pt idx="83">
                  <c:v>0.0217333333333333</c:v>
                </c:pt>
                <c:pt idx="84">
                  <c:v>0.0221666666666667</c:v>
                </c:pt>
                <c:pt idx="85">
                  <c:v>0.0226</c:v>
                </c:pt>
                <c:pt idx="86">
                  <c:v>0.0231333333333333</c:v>
                </c:pt>
                <c:pt idx="87">
                  <c:v>0.0236</c:v>
                </c:pt>
                <c:pt idx="88">
                  <c:v>0.0241333333333333</c:v>
                </c:pt>
                <c:pt idx="89">
                  <c:v>0.0246</c:v>
                </c:pt>
                <c:pt idx="90">
                  <c:v>0.0251</c:v>
                </c:pt>
                <c:pt idx="91">
                  <c:v>0.0256</c:v>
                </c:pt>
                <c:pt idx="92">
                  <c:v>0.0261</c:v>
                </c:pt>
                <c:pt idx="93">
                  <c:v>0.0265</c:v>
                </c:pt>
                <c:pt idx="94">
                  <c:v>0.0269333333333333</c:v>
                </c:pt>
                <c:pt idx="95">
                  <c:v>0.0273333333333333</c:v>
                </c:pt>
                <c:pt idx="96">
                  <c:v>0.0276</c:v>
                </c:pt>
                <c:pt idx="97">
                  <c:v>0.0278333333333333</c:v>
                </c:pt>
                <c:pt idx="98">
                  <c:v>0.0280666666666667</c:v>
                </c:pt>
                <c:pt idx="99">
                  <c:v>0.0281</c:v>
                </c:pt>
              </c:numCache>
            </c:numRef>
          </c:yVal>
          <c:smooth val="0"/>
        </c:ser>
        <c:axId val="55507697"/>
        <c:axId val="549297"/>
      </c:scatterChart>
      <c:valAx>
        <c:axId val="555076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97"/>
        <c:crossesAt val="0"/>
        <c:crossBetween val="midCat"/>
      </c:valAx>
      <c:valAx>
        <c:axId val="5492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76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2457</c:v>
                </c:pt>
                <c:pt idx="1">
                  <c:v>0.273566666666667</c:v>
                </c:pt>
                <c:pt idx="2">
                  <c:v>0.293366666666667</c:v>
                </c:pt>
                <c:pt idx="3">
                  <c:v>0.3062</c:v>
                </c:pt>
                <c:pt idx="4">
                  <c:v>0.3134</c:v>
                </c:pt>
                <c:pt idx="5">
                  <c:v>0.3161</c:v>
                </c:pt>
                <c:pt idx="6">
                  <c:v>0.315433333333333</c:v>
                </c:pt>
                <c:pt idx="7">
                  <c:v>0.3128</c:v>
                </c:pt>
                <c:pt idx="8">
                  <c:v>0.3093</c:v>
                </c:pt>
                <c:pt idx="9">
                  <c:v>0.306166666666667</c:v>
                </c:pt>
                <c:pt idx="10">
                  <c:v>0.304533333333333</c:v>
                </c:pt>
                <c:pt idx="11">
                  <c:v>0.305633333333333</c:v>
                </c:pt>
                <c:pt idx="12">
                  <c:v>0.310766666666667</c:v>
                </c:pt>
                <c:pt idx="13">
                  <c:v>0.321066666666667</c:v>
                </c:pt>
                <c:pt idx="14">
                  <c:v>0.337733333333333</c:v>
                </c:pt>
                <c:pt idx="15">
                  <c:v>0.3616</c:v>
                </c:pt>
                <c:pt idx="16">
                  <c:v>0.389666666666667</c:v>
                </c:pt>
                <c:pt idx="17">
                  <c:v>0.4168</c:v>
                </c:pt>
                <c:pt idx="18">
                  <c:v>0.437966666666667</c:v>
                </c:pt>
                <c:pt idx="19">
                  <c:v>0.448033333333333</c:v>
                </c:pt>
                <c:pt idx="20">
                  <c:v>0.4412</c:v>
                </c:pt>
                <c:pt idx="21">
                  <c:v>0.4113</c:v>
                </c:pt>
                <c:pt idx="22">
                  <c:v>0.352766666666667</c:v>
                </c:pt>
                <c:pt idx="23">
                  <c:v>0.268266666666667</c:v>
                </c:pt>
                <c:pt idx="24">
                  <c:v>0.167333333333333</c:v>
                </c:pt>
                <c:pt idx="25">
                  <c:v>0.0592333333333333</c:v>
                </c:pt>
                <c:pt idx="26">
                  <c:v>-0.0470333333333333</c:v>
                </c:pt>
                <c:pt idx="27">
                  <c:v>-0.1423</c:v>
                </c:pt>
                <c:pt idx="28">
                  <c:v>-0.217366666666667</c:v>
                </c:pt>
                <c:pt idx="29">
                  <c:v>-0.2616</c:v>
                </c:pt>
                <c:pt idx="30">
                  <c:v>-0.271733333333333</c:v>
                </c:pt>
                <c:pt idx="31">
                  <c:v>-0.254466666666667</c:v>
                </c:pt>
                <c:pt idx="32">
                  <c:v>-0.216366666666667</c:v>
                </c:pt>
                <c:pt idx="33">
                  <c:v>-0.162666666666667</c:v>
                </c:pt>
                <c:pt idx="34">
                  <c:v>-0.0983333333333333</c:v>
                </c:pt>
                <c:pt idx="35">
                  <c:v>-0.0284333333333334</c:v>
                </c:pt>
                <c:pt idx="36">
                  <c:v>0.0421333333333334</c:v>
                </c:pt>
                <c:pt idx="37">
                  <c:v>0.111666666666667</c:v>
                </c:pt>
                <c:pt idx="38">
                  <c:v>0.183033333333333</c:v>
                </c:pt>
                <c:pt idx="39">
                  <c:v>0.258233333333333</c:v>
                </c:pt>
                <c:pt idx="40">
                  <c:v>0.3375</c:v>
                </c:pt>
                <c:pt idx="41">
                  <c:v>0.419166666666667</c:v>
                </c:pt>
                <c:pt idx="42">
                  <c:v>0.501633333333333</c:v>
                </c:pt>
                <c:pt idx="43">
                  <c:v>0.583266666666667</c:v>
                </c:pt>
                <c:pt idx="44">
                  <c:v>0.661833333333333</c:v>
                </c:pt>
                <c:pt idx="45">
                  <c:v>0.733966666666667</c:v>
                </c:pt>
                <c:pt idx="46">
                  <c:v>0.796033333333333</c:v>
                </c:pt>
                <c:pt idx="47">
                  <c:v>0.8456</c:v>
                </c:pt>
                <c:pt idx="48">
                  <c:v>0.882766666666667</c:v>
                </c:pt>
                <c:pt idx="49">
                  <c:v>0.9085</c:v>
                </c:pt>
                <c:pt idx="50">
                  <c:v>0.923466666666667</c:v>
                </c:pt>
                <c:pt idx="51">
                  <c:v>0.928833333333333</c:v>
                </c:pt>
                <c:pt idx="52">
                  <c:v>0.9258</c:v>
                </c:pt>
                <c:pt idx="53">
                  <c:v>0.915733333333333</c:v>
                </c:pt>
                <c:pt idx="54">
                  <c:v>0.9001</c:v>
                </c:pt>
                <c:pt idx="55">
                  <c:v>0.880233333333333</c:v>
                </c:pt>
                <c:pt idx="56">
                  <c:v>0.856866666666667</c:v>
                </c:pt>
                <c:pt idx="57">
                  <c:v>0.830433333333333</c:v>
                </c:pt>
                <c:pt idx="58">
                  <c:v>0.801433333333333</c:v>
                </c:pt>
                <c:pt idx="59">
                  <c:v>0.770166666666667</c:v>
                </c:pt>
                <c:pt idx="60">
                  <c:v>0.736866666666667</c:v>
                </c:pt>
                <c:pt idx="61">
                  <c:v>0.7019</c:v>
                </c:pt>
                <c:pt idx="62">
                  <c:v>0.665433333333333</c:v>
                </c:pt>
                <c:pt idx="63">
                  <c:v>0.627666666666667</c:v>
                </c:pt>
                <c:pt idx="64">
                  <c:v>0.588333333333333</c:v>
                </c:pt>
                <c:pt idx="65">
                  <c:v>0.547633333333333</c:v>
                </c:pt>
                <c:pt idx="66">
                  <c:v>0.506033333333333</c:v>
                </c:pt>
                <c:pt idx="67">
                  <c:v>0.463633333333333</c:v>
                </c:pt>
                <c:pt idx="68">
                  <c:v>0.420566666666667</c:v>
                </c:pt>
                <c:pt idx="69">
                  <c:v>0.377066666666667</c:v>
                </c:pt>
                <c:pt idx="70">
                  <c:v>0.333366666666667</c:v>
                </c:pt>
                <c:pt idx="71">
                  <c:v>0.29</c:v>
                </c:pt>
                <c:pt idx="72">
                  <c:v>0.2478</c:v>
                </c:pt>
                <c:pt idx="73">
                  <c:v>0.208066666666667</c:v>
                </c:pt>
                <c:pt idx="74">
                  <c:v>0.172266666666667</c:v>
                </c:pt>
                <c:pt idx="75">
                  <c:v>0.141033333333333</c:v>
                </c:pt>
                <c:pt idx="76">
                  <c:v>0.1149</c:v>
                </c:pt>
                <c:pt idx="77">
                  <c:v>0.0945333333333333</c:v>
                </c:pt>
                <c:pt idx="78">
                  <c:v>0.0803</c:v>
                </c:pt>
                <c:pt idx="79">
                  <c:v>0.0720666666666667</c:v>
                </c:pt>
                <c:pt idx="80">
                  <c:v>0.0690333333333333</c:v>
                </c:pt>
                <c:pt idx="81">
                  <c:v>0.0698</c:v>
                </c:pt>
                <c:pt idx="82">
                  <c:v>0.0729666666666667</c:v>
                </c:pt>
                <c:pt idx="83">
                  <c:v>0.0772333333333333</c:v>
                </c:pt>
                <c:pt idx="84">
                  <c:v>0.0817</c:v>
                </c:pt>
                <c:pt idx="85">
                  <c:v>0.0855</c:v>
                </c:pt>
                <c:pt idx="86">
                  <c:v>0.0880666666666667</c:v>
                </c:pt>
                <c:pt idx="87">
                  <c:v>0.0892666666666667</c:v>
                </c:pt>
                <c:pt idx="88">
                  <c:v>0.0891666666666667</c:v>
                </c:pt>
                <c:pt idx="89">
                  <c:v>0.0882333333333333</c:v>
                </c:pt>
                <c:pt idx="90">
                  <c:v>0.0866333333333333</c:v>
                </c:pt>
                <c:pt idx="91">
                  <c:v>0.0846666666666667</c:v>
                </c:pt>
                <c:pt idx="92">
                  <c:v>0.0826666666666667</c:v>
                </c:pt>
                <c:pt idx="93">
                  <c:v>0.0808</c:v>
                </c:pt>
                <c:pt idx="94">
                  <c:v>0.0794333333333333</c:v>
                </c:pt>
                <c:pt idx="95">
                  <c:v>0.0788</c:v>
                </c:pt>
                <c:pt idx="96">
                  <c:v>0.0791666666666667</c:v>
                </c:pt>
                <c:pt idx="97">
                  <c:v>0.0808333333333333</c:v>
                </c:pt>
                <c:pt idx="98">
                  <c:v>0.0841</c:v>
                </c:pt>
                <c:pt idx="99">
                  <c:v>0.08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401433333333333</c:v>
                </c:pt>
                <c:pt idx="1">
                  <c:v>0.522033333333333</c:v>
                </c:pt>
                <c:pt idx="2">
                  <c:v>0.552233333333333</c:v>
                </c:pt>
                <c:pt idx="3">
                  <c:v>0.514133333333333</c:v>
                </c:pt>
                <c:pt idx="4">
                  <c:v>0.429733333333333</c:v>
                </c:pt>
                <c:pt idx="5">
                  <c:v>0.3211</c:v>
                </c:pt>
                <c:pt idx="6">
                  <c:v>0.2102</c:v>
                </c:pt>
                <c:pt idx="7">
                  <c:v>0.119166666666667</c:v>
                </c:pt>
                <c:pt idx="8">
                  <c:v>0.0698</c:v>
                </c:pt>
                <c:pt idx="9">
                  <c:v>0.0652666666666667</c:v>
                </c:pt>
                <c:pt idx="10">
                  <c:v>0.0678666666666667</c:v>
                </c:pt>
                <c:pt idx="11">
                  <c:v>0.033</c:v>
                </c:pt>
                <c:pt idx="12">
                  <c:v>-0.0826666666666667</c:v>
                </c:pt>
                <c:pt idx="13">
                  <c:v>-0.2834</c:v>
                </c:pt>
                <c:pt idx="14">
                  <c:v>-0.498233333333333</c:v>
                </c:pt>
                <c:pt idx="15">
                  <c:v>-0.643566666666667</c:v>
                </c:pt>
                <c:pt idx="16">
                  <c:v>-0.638766666666667</c:v>
                </c:pt>
                <c:pt idx="17">
                  <c:v>-0.458466666666667</c:v>
                </c:pt>
                <c:pt idx="18">
                  <c:v>-0.161766666666667</c:v>
                </c:pt>
                <c:pt idx="19">
                  <c:v>0.178166666666667</c:v>
                </c:pt>
                <c:pt idx="20">
                  <c:v>0.4912</c:v>
                </c:pt>
                <c:pt idx="21">
                  <c:v>0.740233333333333</c:v>
                </c:pt>
                <c:pt idx="22">
                  <c:v>0.9297</c:v>
                </c:pt>
                <c:pt idx="23">
                  <c:v>1.07136666666667</c:v>
                </c:pt>
                <c:pt idx="24">
                  <c:v>1.1767</c:v>
                </c:pt>
                <c:pt idx="25">
                  <c:v>1.25386666666667</c:v>
                </c:pt>
                <c:pt idx="26">
                  <c:v>1.30553333333333</c:v>
                </c:pt>
                <c:pt idx="27">
                  <c:v>1.33306666666667</c:v>
                </c:pt>
                <c:pt idx="28">
                  <c:v>1.33813333333333</c:v>
                </c:pt>
                <c:pt idx="29">
                  <c:v>1.32353333333333</c:v>
                </c:pt>
                <c:pt idx="30">
                  <c:v>1.29323333333333</c:v>
                </c:pt>
                <c:pt idx="31">
                  <c:v>1.25153333333333</c:v>
                </c:pt>
                <c:pt idx="32">
                  <c:v>1.2024</c:v>
                </c:pt>
                <c:pt idx="33">
                  <c:v>1.14893333333333</c:v>
                </c:pt>
                <c:pt idx="34">
                  <c:v>1.0929</c:v>
                </c:pt>
                <c:pt idx="35">
                  <c:v>1.03576666666667</c:v>
                </c:pt>
                <c:pt idx="36">
                  <c:v>0.9785</c:v>
                </c:pt>
                <c:pt idx="37">
                  <c:v>0.920933333333333</c:v>
                </c:pt>
                <c:pt idx="38">
                  <c:v>0.8632</c:v>
                </c:pt>
                <c:pt idx="39">
                  <c:v>0.805466666666667</c:v>
                </c:pt>
                <c:pt idx="40">
                  <c:v>0.747933333333333</c:v>
                </c:pt>
                <c:pt idx="41">
                  <c:v>0.690766666666667</c:v>
                </c:pt>
                <c:pt idx="42">
                  <c:v>0.634633333333333</c:v>
                </c:pt>
                <c:pt idx="43">
                  <c:v>0.5804</c:v>
                </c:pt>
                <c:pt idx="44">
                  <c:v>0.528833333333333</c:v>
                </c:pt>
                <c:pt idx="45">
                  <c:v>0.480766666666667</c:v>
                </c:pt>
                <c:pt idx="46">
                  <c:v>0.437033333333333</c:v>
                </c:pt>
                <c:pt idx="47">
                  <c:v>0.398266666666667</c:v>
                </c:pt>
                <c:pt idx="48">
                  <c:v>0.3645</c:v>
                </c:pt>
                <c:pt idx="49">
                  <c:v>0.335466666666667</c:v>
                </c:pt>
                <c:pt idx="50">
                  <c:v>0.310166666666667</c:v>
                </c:pt>
                <c:pt idx="51">
                  <c:v>0.2878</c:v>
                </c:pt>
                <c:pt idx="52">
                  <c:v>0.268</c:v>
                </c:pt>
                <c:pt idx="53">
                  <c:v>0.2505</c:v>
                </c:pt>
                <c:pt idx="54">
                  <c:v>0.234666666666667</c:v>
                </c:pt>
                <c:pt idx="55">
                  <c:v>0.219933333333333</c:v>
                </c:pt>
                <c:pt idx="56">
                  <c:v>0.2057</c:v>
                </c:pt>
                <c:pt idx="57">
                  <c:v>0.191133333333333</c:v>
                </c:pt>
                <c:pt idx="58">
                  <c:v>0.175766666666667</c:v>
                </c:pt>
                <c:pt idx="59">
                  <c:v>0.159133333333333</c:v>
                </c:pt>
                <c:pt idx="60">
                  <c:v>0.140733333333333</c:v>
                </c:pt>
                <c:pt idx="61">
                  <c:v>0.1202</c:v>
                </c:pt>
                <c:pt idx="62">
                  <c:v>0.0976</c:v>
                </c:pt>
                <c:pt idx="63">
                  <c:v>0.0727666666666667</c:v>
                </c:pt>
                <c:pt idx="64">
                  <c:v>0.0455333333333333</c:v>
                </c:pt>
                <c:pt idx="65">
                  <c:v>0.0158666666666667</c:v>
                </c:pt>
                <c:pt idx="66">
                  <c:v>-0.0160666666666667</c:v>
                </c:pt>
                <c:pt idx="67">
                  <c:v>-0.0500333333333333</c:v>
                </c:pt>
                <c:pt idx="68">
                  <c:v>-0.0858666666666667</c:v>
                </c:pt>
                <c:pt idx="69">
                  <c:v>-0.1234</c:v>
                </c:pt>
                <c:pt idx="70">
                  <c:v>-0.1625</c:v>
                </c:pt>
                <c:pt idx="71">
                  <c:v>-0.2029</c:v>
                </c:pt>
                <c:pt idx="72">
                  <c:v>-0.244033333333333</c:v>
                </c:pt>
                <c:pt idx="73">
                  <c:v>-0.2855</c:v>
                </c:pt>
                <c:pt idx="74">
                  <c:v>-0.3266</c:v>
                </c:pt>
                <c:pt idx="75">
                  <c:v>-0.366333333333333</c:v>
                </c:pt>
                <c:pt idx="76">
                  <c:v>-0.4036</c:v>
                </c:pt>
                <c:pt idx="77">
                  <c:v>-0.4375</c:v>
                </c:pt>
                <c:pt idx="78">
                  <c:v>-0.468466666666667</c:v>
                </c:pt>
                <c:pt idx="79">
                  <c:v>-0.4978</c:v>
                </c:pt>
                <c:pt idx="80">
                  <c:v>-0.526766666666667</c:v>
                </c:pt>
                <c:pt idx="81">
                  <c:v>-0.555933333333333</c:v>
                </c:pt>
                <c:pt idx="82">
                  <c:v>-0.581766666666667</c:v>
                </c:pt>
                <c:pt idx="83">
                  <c:v>-0.599133333333333</c:v>
                </c:pt>
                <c:pt idx="84">
                  <c:v>-0.602966666666667</c:v>
                </c:pt>
                <c:pt idx="85">
                  <c:v>-0.589966666666667</c:v>
                </c:pt>
                <c:pt idx="86">
                  <c:v>-0.565533333333333</c:v>
                </c:pt>
                <c:pt idx="87">
                  <c:v>-0.537566666666667</c:v>
                </c:pt>
                <c:pt idx="88">
                  <c:v>-0.5144</c:v>
                </c:pt>
                <c:pt idx="89">
                  <c:v>-0.502033333333333</c:v>
                </c:pt>
                <c:pt idx="90">
                  <c:v>-0.498933333333333</c:v>
                </c:pt>
                <c:pt idx="91">
                  <c:v>-0.502233333333333</c:v>
                </c:pt>
                <c:pt idx="92">
                  <c:v>-0.509</c:v>
                </c:pt>
                <c:pt idx="93">
                  <c:v>-0.517133333333333</c:v>
                </c:pt>
                <c:pt idx="94">
                  <c:v>-0.5263</c:v>
                </c:pt>
                <c:pt idx="95">
                  <c:v>-0.535633333333333</c:v>
                </c:pt>
                <c:pt idx="96">
                  <c:v>-0.544366666666667</c:v>
                </c:pt>
                <c:pt idx="97">
                  <c:v>-0.551666666666667</c:v>
                </c:pt>
                <c:pt idx="98">
                  <c:v>-0.556633333333333</c:v>
                </c:pt>
                <c:pt idx="99">
                  <c:v>-0.5585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2304</c:v>
                </c:pt>
                <c:pt idx="1">
                  <c:v>-0.406066666666667</c:v>
                </c:pt>
                <c:pt idx="2">
                  <c:v>-0.481766666666667</c:v>
                </c:pt>
                <c:pt idx="3">
                  <c:v>-0.472666666666667</c:v>
                </c:pt>
                <c:pt idx="4">
                  <c:v>-0.393966666666667</c:v>
                </c:pt>
                <c:pt idx="5">
                  <c:v>-0.260966666666667</c:v>
                </c:pt>
                <c:pt idx="6">
                  <c:v>-0.0887333333333333</c:v>
                </c:pt>
                <c:pt idx="7">
                  <c:v>0.107366666666667</c:v>
                </c:pt>
                <c:pt idx="8">
                  <c:v>0.3123</c:v>
                </c:pt>
                <c:pt idx="9">
                  <c:v>0.5107</c:v>
                </c:pt>
                <c:pt idx="10">
                  <c:v>0.6875</c:v>
                </c:pt>
                <c:pt idx="11">
                  <c:v>0.827933333333333</c:v>
                </c:pt>
                <c:pt idx="12">
                  <c:v>0.919433333333333</c:v>
                </c:pt>
                <c:pt idx="13">
                  <c:v>0.9502</c:v>
                </c:pt>
                <c:pt idx="14">
                  <c:v>0.913433333333333</c:v>
                </c:pt>
                <c:pt idx="15">
                  <c:v>0.8079</c:v>
                </c:pt>
                <c:pt idx="16">
                  <c:v>0.637933333333333</c:v>
                </c:pt>
                <c:pt idx="17">
                  <c:v>0.4315</c:v>
                </c:pt>
                <c:pt idx="18">
                  <c:v>0.222266666666667</c:v>
                </c:pt>
                <c:pt idx="19">
                  <c:v>0.0438666666666666</c:v>
                </c:pt>
                <c:pt idx="20">
                  <c:v>-0.0732666666666667</c:v>
                </c:pt>
                <c:pt idx="21">
                  <c:v>-0.111066666666667</c:v>
                </c:pt>
                <c:pt idx="22">
                  <c:v>-0.0774333333333334</c:v>
                </c:pt>
                <c:pt idx="23">
                  <c:v>0.0137</c:v>
                </c:pt>
                <c:pt idx="24">
                  <c:v>0.1482</c:v>
                </c:pt>
                <c:pt idx="25">
                  <c:v>0.311966666666667</c:v>
                </c:pt>
                <c:pt idx="26">
                  <c:v>0.4922</c:v>
                </c:pt>
                <c:pt idx="27">
                  <c:v>0.680633333333333</c:v>
                </c:pt>
                <c:pt idx="28">
                  <c:v>0.8702</c:v>
                </c:pt>
                <c:pt idx="29">
                  <c:v>1.05393333333333</c:v>
                </c:pt>
                <c:pt idx="30">
                  <c:v>1.2247</c:v>
                </c:pt>
                <c:pt idx="31">
                  <c:v>1.3763</c:v>
                </c:pt>
                <c:pt idx="32">
                  <c:v>1.50626666666667</c:v>
                </c:pt>
                <c:pt idx="33">
                  <c:v>1.61493333333333</c:v>
                </c:pt>
                <c:pt idx="34">
                  <c:v>1.70386666666667</c:v>
                </c:pt>
                <c:pt idx="35">
                  <c:v>1.77456666666667</c:v>
                </c:pt>
                <c:pt idx="36">
                  <c:v>1.82873333333333</c:v>
                </c:pt>
                <c:pt idx="37">
                  <c:v>1.86843333333333</c:v>
                </c:pt>
                <c:pt idx="38">
                  <c:v>1.8959</c:v>
                </c:pt>
                <c:pt idx="39">
                  <c:v>1.91303333333333</c:v>
                </c:pt>
                <c:pt idx="40">
                  <c:v>1.92113333333333</c:v>
                </c:pt>
                <c:pt idx="41">
                  <c:v>1.9214</c:v>
                </c:pt>
                <c:pt idx="42">
                  <c:v>1.9141</c:v>
                </c:pt>
                <c:pt idx="43">
                  <c:v>1.89943333333333</c:v>
                </c:pt>
                <c:pt idx="44">
                  <c:v>1.87753333333333</c:v>
                </c:pt>
                <c:pt idx="45">
                  <c:v>1.84866666666667</c:v>
                </c:pt>
                <c:pt idx="46">
                  <c:v>1.81333333333333</c:v>
                </c:pt>
                <c:pt idx="47">
                  <c:v>1.77133333333333</c:v>
                </c:pt>
                <c:pt idx="48">
                  <c:v>1.7227</c:v>
                </c:pt>
                <c:pt idx="49">
                  <c:v>1.66723333333333</c:v>
                </c:pt>
                <c:pt idx="50">
                  <c:v>1.60486666666667</c:v>
                </c:pt>
                <c:pt idx="51">
                  <c:v>1.53563333333333</c:v>
                </c:pt>
                <c:pt idx="52">
                  <c:v>1.46046666666667</c:v>
                </c:pt>
                <c:pt idx="53">
                  <c:v>1.3805</c:v>
                </c:pt>
                <c:pt idx="54">
                  <c:v>1.29676666666667</c:v>
                </c:pt>
                <c:pt idx="55">
                  <c:v>1.21046666666667</c:v>
                </c:pt>
                <c:pt idx="56">
                  <c:v>1.1224</c:v>
                </c:pt>
                <c:pt idx="57">
                  <c:v>1.03253333333333</c:v>
                </c:pt>
                <c:pt idx="58">
                  <c:v>0.940733333333333</c:v>
                </c:pt>
                <c:pt idx="59">
                  <c:v>0.846666666666667</c:v>
                </c:pt>
                <c:pt idx="60">
                  <c:v>0.750266666666667</c:v>
                </c:pt>
                <c:pt idx="61">
                  <c:v>0.652333333333333</c:v>
                </c:pt>
                <c:pt idx="62">
                  <c:v>0.558133333333333</c:v>
                </c:pt>
                <c:pt idx="63">
                  <c:v>0.474233333333333</c:v>
                </c:pt>
                <c:pt idx="64">
                  <c:v>0.4067</c:v>
                </c:pt>
                <c:pt idx="65">
                  <c:v>0.3618</c:v>
                </c:pt>
                <c:pt idx="66">
                  <c:v>0.343066666666667</c:v>
                </c:pt>
                <c:pt idx="67">
                  <c:v>0.3435</c:v>
                </c:pt>
                <c:pt idx="68">
                  <c:v>0.3536</c:v>
                </c:pt>
                <c:pt idx="69">
                  <c:v>0.363766666666667</c:v>
                </c:pt>
                <c:pt idx="70">
                  <c:v>0.3652</c:v>
                </c:pt>
                <c:pt idx="71">
                  <c:v>0.3526</c:v>
                </c:pt>
                <c:pt idx="72">
                  <c:v>0.3302</c:v>
                </c:pt>
                <c:pt idx="73">
                  <c:v>0.304666666666667</c:v>
                </c:pt>
                <c:pt idx="74">
                  <c:v>0.282533333333333</c:v>
                </c:pt>
                <c:pt idx="75">
                  <c:v>0.270366666666667</c:v>
                </c:pt>
                <c:pt idx="76">
                  <c:v>0.2727</c:v>
                </c:pt>
                <c:pt idx="77">
                  <c:v>0.285833333333333</c:v>
                </c:pt>
                <c:pt idx="78">
                  <c:v>0.304066666666667</c:v>
                </c:pt>
                <c:pt idx="79">
                  <c:v>0.3216</c:v>
                </c:pt>
                <c:pt idx="80">
                  <c:v>0.332733333333333</c:v>
                </c:pt>
                <c:pt idx="81">
                  <c:v>0.332333333333333</c:v>
                </c:pt>
                <c:pt idx="82">
                  <c:v>0.318366666666667</c:v>
                </c:pt>
                <c:pt idx="83">
                  <c:v>0.292766666666667</c:v>
                </c:pt>
                <c:pt idx="84">
                  <c:v>0.259466666666667</c:v>
                </c:pt>
                <c:pt idx="85">
                  <c:v>0.222333333333333</c:v>
                </c:pt>
                <c:pt idx="86">
                  <c:v>0.184833333333333</c:v>
                </c:pt>
                <c:pt idx="87">
                  <c:v>0.149</c:v>
                </c:pt>
                <c:pt idx="88">
                  <c:v>0.1164</c:v>
                </c:pt>
                <c:pt idx="89">
                  <c:v>0.0876666666666667</c:v>
                </c:pt>
                <c:pt idx="90">
                  <c:v>0.0622</c:v>
                </c:pt>
                <c:pt idx="91">
                  <c:v>0.0395333333333333</c:v>
                </c:pt>
                <c:pt idx="92">
                  <c:v>0.0193</c:v>
                </c:pt>
                <c:pt idx="93">
                  <c:v>0.00130000000000001</c:v>
                </c:pt>
                <c:pt idx="94">
                  <c:v>-0.0148666666666667</c:v>
                </c:pt>
                <c:pt idx="95">
                  <c:v>-0.0294333333333333</c:v>
                </c:pt>
                <c:pt idx="96">
                  <c:v>-0.0426666666666667</c:v>
                </c:pt>
                <c:pt idx="97">
                  <c:v>-0.0549</c:v>
                </c:pt>
                <c:pt idx="98">
                  <c:v>-0.0663666666666667</c:v>
                </c:pt>
                <c:pt idx="99">
                  <c:v>-0.077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475333333333333</c:v>
                </c:pt>
                <c:pt idx="1">
                  <c:v>-0.477533333333333</c:v>
                </c:pt>
                <c:pt idx="2">
                  <c:v>-0.4789</c:v>
                </c:pt>
                <c:pt idx="3">
                  <c:v>-0.479466666666667</c:v>
                </c:pt>
                <c:pt idx="4">
                  <c:v>-0.479033333333333</c:v>
                </c:pt>
                <c:pt idx="5">
                  <c:v>-0.477666666666667</c:v>
                </c:pt>
                <c:pt idx="6">
                  <c:v>-0.4752</c:v>
                </c:pt>
                <c:pt idx="7">
                  <c:v>-0.471533333333333</c:v>
                </c:pt>
                <c:pt idx="8">
                  <c:v>-0.466666666666667</c:v>
                </c:pt>
                <c:pt idx="9">
                  <c:v>-0.460466666666667</c:v>
                </c:pt>
                <c:pt idx="10">
                  <c:v>-0.452933333333333</c:v>
                </c:pt>
                <c:pt idx="11">
                  <c:v>-0.443966666666667</c:v>
                </c:pt>
                <c:pt idx="12">
                  <c:v>-0.4335</c:v>
                </c:pt>
                <c:pt idx="13">
                  <c:v>-0.4202</c:v>
                </c:pt>
                <c:pt idx="14">
                  <c:v>-0.402433333333333</c:v>
                </c:pt>
                <c:pt idx="15">
                  <c:v>-0.378366666666667</c:v>
                </c:pt>
                <c:pt idx="16">
                  <c:v>-0.346066666666667</c:v>
                </c:pt>
                <c:pt idx="17">
                  <c:v>-0.303</c:v>
                </c:pt>
                <c:pt idx="18">
                  <c:v>-0.2483</c:v>
                </c:pt>
                <c:pt idx="19">
                  <c:v>-0.184533333333333</c:v>
                </c:pt>
                <c:pt idx="20">
                  <c:v>-0.114466666666667</c:v>
                </c:pt>
                <c:pt idx="21">
                  <c:v>-0.0409333333333333</c:v>
                </c:pt>
                <c:pt idx="22">
                  <c:v>0.0332333333333333</c:v>
                </c:pt>
                <c:pt idx="23">
                  <c:v>0.105633333333333</c:v>
                </c:pt>
                <c:pt idx="24">
                  <c:v>0.178033333333333</c:v>
                </c:pt>
                <c:pt idx="25">
                  <c:v>0.254</c:v>
                </c:pt>
                <c:pt idx="26">
                  <c:v>0.336833333333333</c:v>
                </c:pt>
                <c:pt idx="27">
                  <c:v>0.428</c:v>
                </c:pt>
                <c:pt idx="28">
                  <c:v>0.528766666666667</c:v>
                </c:pt>
                <c:pt idx="29">
                  <c:v>0.638833333333333</c:v>
                </c:pt>
                <c:pt idx="30">
                  <c:v>0.755066666666667</c:v>
                </c:pt>
                <c:pt idx="31">
                  <c:v>0.873933333333333</c:v>
                </c:pt>
                <c:pt idx="32">
                  <c:v>0.9916</c:v>
                </c:pt>
                <c:pt idx="33">
                  <c:v>1.10433333333333</c:v>
                </c:pt>
                <c:pt idx="34">
                  <c:v>1.20836666666667</c:v>
                </c:pt>
                <c:pt idx="35">
                  <c:v>1.30146666666667</c:v>
                </c:pt>
                <c:pt idx="36">
                  <c:v>1.38246666666667</c:v>
                </c:pt>
                <c:pt idx="37">
                  <c:v>1.45113333333333</c:v>
                </c:pt>
                <c:pt idx="38">
                  <c:v>1.5077</c:v>
                </c:pt>
                <c:pt idx="39">
                  <c:v>1.55213333333333</c:v>
                </c:pt>
                <c:pt idx="40">
                  <c:v>1.58443333333333</c:v>
                </c:pt>
                <c:pt idx="41">
                  <c:v>1.60406666666667</c:v>
                </c:pt>
                <c:pt idx="42">
                  <c:v>1.61116666666667</c:v>
                </c:pt>
                <c:pt idx="43">
                  <c:v>1.6063</c:v>
                </c:pt>
                <c:pt idx="44">
                  <c:v>1.5897</c:v>
                </c:pt>
                <c:pt idx="45">
                  <c:v>1.56193333333333</c:v>
                </c:pt>
                <c:pt idx="46">
                  <c:v>1.52386666666667</c:v>
                </c:pt>
                <c:pt idx="47">
                  <c:v>1.47693333333333</c:v>
                </c:pt>
                <c:pt idx="48">
                  <c:v>1.4225</c:v>
                </c:pt>
                <c:pt idx="49">
                  <c:v>1.36213333333333</c:v>
                </c:pt>
                <c:pt idx="50">
                  <c:v>1.29716666666667</c:v>
                </c:pt>
                <c:pt idx="51">
                  <c:v>1.22903333333333</c:v>
                </c:pt>
                <c:pt idx="52">
                  <c:v>1.1584</c:v>
                </c:pt>
                <c:pt idx="53">
                  <c:v>1.08586666666667</c:v>
                </c:pt>
                <c:pt idx="54">
                  <c:v>1.01203333333333</c:v>
                </c:pt>
                <c:pt idx="55">
                  <c:v>0.937566666666667</c:v>
                </c:pt>
                <c:pt idx="56">
                  <c:v>0.8631</c:v>
                </c:pt>
                <c:pt idx="57">
                  <c:v>0.789333333333333</c:v>
                </c:pt>
                <c:pt idx="58">
                  <c:v>0.7163</c:v>
                </c:pt>
                <c:pt idx="59">
                  <c:v>0.644133333333333</c:v>
                </c:pt>
                <c:pt idx="60">
                  <c:v>0.572733333333333</c:v>
                </c:pt>
                <c:pt idx="61">
                  <c:v>0.501666666666667</c:v>
                </c:pt>
                <c:pt idx="62">
                  <c:v>0.428733333333333</c:v>
                </c:pt>
                <c:pt idx="63">
                  <c:v>0.3536</c:v>
                </c:pt>
                <c:pt idx="64">
                  <c:v>0.276633333333333</c:v>
                </c:pt>
                <c:pt idx="65">
                  <c:v>0.198366666666667</c:v>
                </c:pt>
                <c:pt idx="66">
                  <c:v>0.1202</c:v>
                </c:pt>
                <c:pt idx="67">
                  <c:v>0.0474666666666667</c:v>
                </c:pt>
                <c:pt idx="68">
                  <c:v>-0.0151666666666667</c:v>
                </c:pt>
                <c:pt idx="69">
                  <c:v>-0.0657333333333333</c:v>
                </c:pt>
                <c:pt idx="70">
                  <c:v>-0.102266666666667</c:v>
                </c:pt>
                <c:pt idx="71">
                  <c:v>-0.124133333333333</c:v>
                </c:pt>
                <c:pt idx="72">
                  <c:v>-0.1349</c:v>
                </c:pt>
                <c:pt idx="73">
                  <c:v>-0.139066666666667</c:v>
                </c:pt>
                <c:pt idx="74">
                  <c:v>-0.139533333333333</c:v>
                </c:pt>
                <c:pt idx="75">
                  <c:v>-0.138166666666667</c:v>
                </c:pt>
                <c:pt idx="76">
                  <c:v>-0.1366</c:v>
                </c:pt>
                <c:pt idx="77">
                  <c:v>-0.134433333333333</c:v>
                </c:pt>
                <c:pt idx="78">
                  <c:v>-0.130866666666667</c:v>
                </c:pt>
                <c:pt idx="79">
                  <c:v>-0.1255</c:v>
                </c:pt>
                <c:pt idx="80">
                  <c:v>-0.118666666666667</c:v>
                </c:pt>
                <c:pt idx="81">
                  <c:v>-0.110866666666667</c:v>
                </c:pt>
                <c:pt idx="82">
                  <c:v>-0.1028</c:v>
                </c:pt>
                <c:pt idx="83">
                  <c:v>-0.0952</c:v>
                </c:pt>
                <c:pt idx="84">
                  <c:v>-0.0886</c:v>
                </c:pt>
                <c:pt idx="85">
                  <c:v>-0.0834333333333334</c:v>
                </c:pt>
                <c:pt idx="86">
                  <c:v>-0.0796</c:v>
                </c:pt>
                <c:pt idx="87">
                  <c:v>-0.0769</c:v>
                </c:pt>
                <c:pt idx="88">
                  <c:v>-0.0752</c:v>
                </c:pt>
                <c:pt idx="89">
                  <c:v>-0.0742</c:v>
                </c:pt>
                <c:pt idx="90">
                  <c:v>-0.0737333333333333</c:v>
                </c:pt>
                <c:pt idx="91">
                  <c:v>-0.0737333333333333</c:v>
                </c:pt>
                <c:pt idx="92">
                  <c:v>-0.0742333333333333</c:v>
                </c:pt>
                <c:pt idx="93">
                  <c:v>-0.0751333333333333</c:v>
                </c:pt>
                <c:pt idx="94">
                  <c:v>-0.0764333333333333</c:v>
                </c:pt>
                <c:pt idx="95">
                  <c:v>-0.0780666666666667</c:v>
                </c:pt>
                <c:pt idx="96">
                  <c:v>-0.0800333333333333</c:v>
                </c:pt>
                <c:pt idx="97">
                  <c:v>-0.0822333333333333</c:v>
                </c:pt>
                <c:pt idx="98">
                  <c:v>-0.0846666666666667</c:v>
                </c:pt>
                <c:pt idx="99">
                  <c:v>-0.087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0056</c:v>
                </c:pt>
                <c:pt idx="1">
                  <c:v>-0.0654</c:v>
                </c:pt>
                <c:pt idx="2">
                  <c:v>-0.0622</c:v>
                </c:pt>
                <c:pt idx="3">
                  <c:v>-0.0150666666666667</c:v>
                </c:pt>
                <c:pt idx="4">
                  <c:v>0.0572333333333333</c:v>
                </c:pt>
                <c:pt idx="5">
                  <c:v>0.135766666666667</c:v>
                </c:pt>
                <c:pt idx="6">
                  <c:v>0.2018</c:v>
                </c:pt>
                <c:pt idx="7">
                  <c:v>0.236233333333333</c:v>
                </c:pt>
                <c:pt idx="8">
                  <c:v>0.220366666666667</c:v>
                </c:pt>
                <c:pt idx="9">
                  <c:v>0.136466666666667</c:v>
                </c:pt>
                <c:pt idx="10">
                  <c:v>-0.0137</c:v>
                </c:pt>
                <c:pt idx="11">
                  <c:v>-0.191866666666667</c:v>
                </c:pt>
                <c:pt idx="12">
                  <c:v>-0.3507</c:v>
                </c:pt>
                <c:pt idx="13">
                  <c:v>-0.4435</c:v>
                </c:pt>
                <c:pt idx="14">
                  <c:v>-0.4394</c:v>
                </c:pt>
                <c:pt idx="15">
                  <c:v>-0.3448</c:v>
                </c:pt>
                <c:pt idx="16">
                  <c:v>-0.197833333333333</c:v>
                </c:pt>
                <c:pt idx="17">
                  <c:v>-0.0389666666666667</c:v>
                </c:pt>
                <c:pt idx="18">
                  <c:v>0.0984333333333333</c:v>
                </c:pt>
                <c:pt idx="19">
                  <c:v>0.194966666666667</c:v>
                </c:pt>
                <c:pt idx="20">
                  <c:v>0.255666666666667</c:v>
                </c:pt>
                <c:pt idx="21">
                  <c:v>0.295166666666667</c:v>
                </c:pt>
                <c:pt idx="22">
                  <c:v>0.327133333333333</c:v>
                </c:pt>
                <c:pt idx="23">
                  <c:v>0.362533333333333</c:v>
                </c:pt>
                <c:pt idx="24">
                  <c:v>0.408366666666667</c:v>
                </c:pt>
                <c:pt idx="25">
                  <c:v>0.465166666666667</c:v>
                </c:pt>
                <c:pt idx="26">
                  <c:v>0.5326</c:v>
                </c:pt>
                <c:pt idx="27">
                  <c:v>0.609766666666667</c:v>
                </c:pt>
                <c:pt idx="28">
                  <c:v>0.695433333333333</c:v>
                </c:pt>
                <c:pt idx="29">
                  <c:v>0.786333333333333</c:v>
                </c:pt>
                <c:pt idx="30">
                  <c:v>0.8783</c:v>
                </c:pt>
                <c:pt idx="31">
                  <c:v>0.967266666666667</c:v>
                </c:pt>
                <c:pt idx="32">
                  <c:v>1.04933333333333</c:v>
                </c:pt>
                <c:pt idx="33">
                  <c:v>1.12113333333333</c:v>
                </c:pt>
                <c:pt idx="34">
                  <c:v>1.1813</c:v>
                </c:pt>
                <c:pt idx="35">
                  <c:v>1.22946666666667</c:v>
                </c:pt>
                <c:pt idx="36">
                  <c:v>1.2658</c:v>
                </c:pt>
                <c:pt idx="37">
                  <c:v>1.29056666666667</c:v>
                </c:pt>
                <c:pt idx="38">
                  <c:v>1.30473333333333</c:v>
                </c:pt>
                <c:pt idx="39">
                  <c:v>1.30966666666667</c:v>
                </c:pt>
                <c:pt idx="40">
                  <c:v>1.30673333333333</c:v>
                </c:pt>
                <c:pt idx="41">
                  <c:v>1.29716666666667</c:v>
                </c:pt>
                <c:pt idx="42">
                  <c:v>1.28206666666667</c:v>
                </c:pt>
                <c:pt idx="43">
                  <c:v>1.26203333333333</c:v>
                </c:pt>
                <c:pt idx="44">
                  <c:v>1.2374</c:v>
                </c:pt>
                <c:pt idx="45">
                  <c:v>1.20846666666667</c:v>
                </c:pt>
                <c:pt idx="46">
                  <c:v>1.17546666666667</c:v>
                </c:pt>
                <c:pt idx="47">
                  <c:v>1.13866666666667</c:v>
                </c:pt>
                <c:pt idx="48">
                  <c:v>1.09816666666667</c:v>
                </c:pt>
                <c:pt idx="49">
                  <c:v>1.054</c:v>
                </c:pt>
                <c:pt idx="50">
                  <c:v>1.0062</c:v>
                </c:pt>
                <c:pt idx="51">
                  <c:v>0.955033333333333</c:v>
                </c:pt>
                <c:pt idx="52">
                  <c:v>0.9018</c:v>
                </c:pt>
                <c:pt idx="53">
                  <c:v>0.8479</c:v>
                </c:pt>
                <c:pt idx="54">
                  <c:v>0.794833333333333</c:v>
                </c:pt>
                <c:pt idx="55">
                  <c:v>0.744</c:v>
                </c:pt>
                <c:pt idx="56">
                  <c:v>0.695933333333333</c:v>
                </c:pt>
                <c:pt idx="57">
                  <c:v>0.6504</c:v>
                </c:pt>
                <c:pt idx="58">
                  <c:v>0.607133333333333</c:v>
                </c:pt>
                <c:pt idx="59">
                  <c:v>0.566</c:v>
                </c:pt>
                <c:pt idx="60">
                  <c:v>0.526866666666667</c:v>
                </c:pt>
                <c:pt idx="61">
                  <c:v>0.489466666666667</c:v>
                </c:pt>
                <c:pt idx="62">
                  <c:v>0.453366666666667</c:v>
                </c:pt>
                <c:pt idx="63">
                  <c:v>0.418133333333333</c:v>
                </c:pt>
                <c:pt idx="64">
                  <c:v>0.383333333333333</c:v>
                </c:pt>
                <c:pt idx="65">
                  <c:v>0.348733333333333</c:v>
                </c:pt>
                <c:pt idx="66">
                  <c:v>0.314766666666667</c:v>
                </c:pt>
                <c:pt idx="67">
                  <c:v>0.282</c:v>
                </c:pt>
                <c:pt idx="68">
                  <c:v>0.250866666666667</c:v>
                </c:pt>
                <c:pt idx="69">
                  <c:v>0.221966666666667</c:v>
                </c:pt>
                <c:pt idx="70">
                  <c:v>0.1951</c:v>
                </c:pt>
                <c:pt idx="71">
                  <c:v>0.169866666666667</c:v>
                </c:pt>
                <c:pt idx="72">
                  <c:v>0.1459</c:v>
                </c:pt>
                <c:pt idx="73">
                  <c:v>0.122866666666667</c:v>
                </c:pt>
                <c:pt idx="74">
                  <c:v>0.1007</c:v>
                </c:pt>
                <c:pt idx="75">
                  <c:v>0.0798</c:v>
                </c:pt>
                <c:pt idx="76">
                  <c:v>0.0606</c:v>
                </c:pt>
                <c:pt idx="77">
                  <c:v>0.0435</c:v>
                </c:pt>
                <c:pt idx="78">
                  <c:v>0.0288333333333333</c:v>
                </c:pt>
                <c:pt idx="79">
                  <c:v>0.0161666666666667</c:v>
                </c:pt>
                <c:pt idx="80">
                  <c:v>0.0047</c:v>
                </c:pt>
                <c:pt idx="81">
                  <c:v>-0.00713333333333334</c:v>
                </c:pt>
                <c:pt idx="82">
                  <c:v>-0.0211333333333333</c:v>
                </c:pt>
                <c:pt idx="83">
                  <c:v>-0.0386</c:v>
                </c:pt>
                <c:pt idx="84">
                  <c:v>-0.0595333333333333</c:v>
                </c:pt>
                <c:pt idx="85">
                  <c:v>-0.0818</c:v>
                </c:pt>
                <c:pt idx="86">
                  <c:v>-0.1022</c:v>
                </c:pt>
                <c:pt idx="87">
                  <c:v>-0.117433333333333</c:v>
                </c:pt>
                <c:pt idx="88">
                  <c:v>-0.125666666666667</c:v>
                </c:pt>
                <c:pt idx="89">
                  <c:v>-0.128633333333333</c:v>
                </c:pt>
                <c:pt idx="90">
                  <c:v>-0.131066666666667</c:v>
                </c:pt>
                <c:pt idx="91">
                  <c:v>-0.1378</c:v>
                </c:pt>
                <c:pt idx="92">
                  <c:v>-0.1531</c:v>
                </c:pt>
                <c:pt idx="93">
                  <c:v>-0.177833333333333</c:v>
                </c:pt>
                <c:pt idx="94">
                  <c:v>-0.209433333333333</c:v>
                </c:pt>
                <c:pt idx="95">
                  <c:v>-0.244933333333333</c:v>
                </c:pt>
                <c:pt idx="96">
                  <c:v>-0.281533333333333</c:v>
                </c:pt>
                <c:pt idx="97">
                  <c:v>-0.3163</c:v>
                </c:pt>
                <c:pt idx="98">
                  <c:v>-0.3463</c:v>
                </c:pt>
                <c:pt idx="99">
                  <c:v>-0.368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2947</c:v>
                </c:pt>
                <c:pt idx="1">
                  <c:v>-0.2622</c:v>
                </c:pt>
                <c:pt idx="2">
                  <c:v>-0.2497</c:v>
                </c:pt>
                <c:pt idx="3">
                  <c:v>-0.252</c:v>
                </c:pt>
                <c:pt idx="4">
                  <c:v>-0.263866666666667</c:v>
                </c:pt>
                <c:pt idx="5">
                  <c:v>-0.280133333333333</c:v>
                </c:pt>
                <c:pt idx="6">
                  <c:v>-0.295533333333333</c:v>
                </c:pt>
                <c:pt idx="7">
                  <c:v>-0.304966666666667</c:v>
                </c:pt>
                <c:pt idx="8">
                  <c:v>-0.303133333333333</c:v>
                </c:pt>
                <c:pt idx="9">
                  <c:v>-0.284866666666667</c:v>
                </c:pt>
                <c:pt idx="10">
                  <c:v>-0.244833333333333</c:v>
                </c:pt>
                <c:pt idx="11">
                  <c:v>-0.1805</c:v>
                </c:pt>
                <c:pt idx="12">
                  <c:v>-0.100933333333333</c:v>
                </c:pt>
                <c:pt idx="13">
                  <c:v>-0.0183333333333333</c:v>
                </c:pt>
                <c:pt idx="14">
                  <c:v>0.0552</c:v>
                </c:pt>
                <c:pt idx="15">
                  <c:v>0.1076</c:v>
                </c:pt>
                <c:pt idx="16">
                  <c:v>0.130666666666667</c:v>
                </c:pt>
                <c:pt idx="17">
                  <c:v>0.131033333333333</c:v>
                </c:pt>
                <c:pt idx="18">
                  <c:v>0.119066666666667</c:v>
                </c:pt>
                <c:pt idx="19">
                  <c:v>0.105433333333333</c:v>
                </c:pt>
                <c:pt idx="20">
                  <c:v>0.101666666666667</c:v>
                </c:pt>
                <c:pt idx="21">
                  <c:v>0.118033333333333</c:v>
                </c:pt>
                <c:pt idx="22">
                  <c:v>0.157333333333333</c:v>
                </c:pt>
                <c:pt idx="23">
                  <c:v>0.220633333333333</c:v>
                </c:pt>
                <c:pt idx="24">
                  <c:v>0.305733333333333</c:v>
                </c:pt>
                <c:pt idx="25">
                  <c:v>0.4049</c:v>
                </c:pt>
                <c:pt idx="26">
                  <c:v>0.509933333333333</c:v>
                </c:pt>
                <c:pt idx="27">
                  <c:v>0.6133</c:v>
                </c:pt>
                <c:pt idx="28">
                  <c:v>0.7082</c:v>
                </c:pt>
                <c:pt idx="29">
                  <c:v>0.793433333333333</c:v>
                </c:pt>
                <c:pt idx="30">
                  <c:v>0.870766666666667</c:v>
                </c:pt>
                <c:pt idx="31">
                  <c:v>0.9418</c:v>
                </c:pt>
                <c:pt idx="32">
                  <c:v>1.00776666666667</c:v>
                </c:pt>
                <c:pt idx="33">
                  <c:v>1.06873333333333</c:v>
                </c:pt>
                <c:pt idx="34">
                  <c:v>1.12213333333333</c:v>
                </c:pt>
                <c:pt idx="35">
                  <c:v>1.16523333333333</c:v>
                </c:pt>
                <c:pt idx="36">
                  <c:v>1.19526666666667</c:v>
                </c:pt>
                <c:pt idx="37">
                  <c:v>1.20986666666667</c:v>
                </c:pt>
                <c:pt idx="38">
                  <c:v>1.21126666666667</c:v>
                </c:pt>
                <c:pt idx="39">
                  <c:v>1.2045</c:v>
                </c:pt>
                <c:pt idx="40">
                  <c:v>1.1948</c:v>
                </c:pt>
                <c:pt idx="41">
                  <c:v>1.18743333333333</c:v>
                </c:pt>
                <c:pt idx="42">
                  <c:v>1.18656666666667</c:v>
                </c:pt>
                <c:pt idx="43">
                  <c:v>1.18983333333333</c:v>
                </c:pt>
                <c:pt idx="44">
                  <c:v>1.19393333333333</c:v>
                </c:pt>
                <c:pt idx="45">
                  <c:v>1.1953</c:v>
                </c:pt>
                <c:pt idx="46">
                  <c:v>1.19076666666667</c:v>
                </c:pt>
                <c:pt idx="47">
                  <c:v>1.17956666666667</c:v>
                </c:pt>
                <c:pt idx="48">
                  <c:v>1.16323333333333</c:v>
                </c:pt>
                <c:pt idx="49">
                  <c:v>1.14326666666667</c:v>
                </c:pt>
                <c:pt idx="50">
                  <c:v>1.1212</c:v>
                </c:pt>
                <c:pt idx="51">
                  <c:v>1.09823333333333</c:v>
                </c:pt>
                <c:pt idx="52">
                  <c:v>1.074</c:v>
                </c:pt>
                <c:pt idx="53">
                  <c:v>1.04776666666667</c:v>
                </c:pt>
                <c:pt idx="54">
                  <c:v>1.01886666666667</c:v>
                </c:pt>
                <c:pt idx="55">
                  <c:v>0.986566666666667</c:v>
                </c:pt>
                <c:pt idx="56">
                  <c:v>0.951066666666667</c:v>
                </c:pt>
                <c:pt idx="57">
                  <c:v>0.913366666666667</c:v>
                </c:pt>
                <c:pt idx="58">
                  <c:v>0.8745</c:v>
                </c:pt>
                <c:pt idx="59">
                  <c:v>0.8354</c:v>
                </c:pt>
                <c:pt idx="60">
                  <c:v>0.796766666666667</c:v>
                </c:pt>
                <c:pt idx="61">
                  <c:v>0.758533333333333</c:v>
                </c:pt>
                <c:pt idx="62">
                  <c:v>0.720533333333333</c:v>
                </c:pt>
                <c:pt idx="63">
                  <c:v>0.6828</c:v>
                </c:pt>
                <c:pt idx="64">
                  <c:v>0.645333333333333</c:v>
                </c:pt>
                <c:pt idx="65">
                  <c:v>0.608433333333333</c:v>
                </c:pt>
                <c:pt idx="66">
                  <c:v>0.572833333333333</c:v>
                </c:pt>
                <c:pt idx="67">
                  <c:v>0.539033333333333</c:v>
                </c:pt>
                <c:pt idx="68">
                  <c:v>0.5074</c:v>
                </c:pt>
                <c:pt idx="69">
                  <c:v>0.4782</c:v>
                </c:pt>
                <c:pt idx="70">
                  <c:v>0.450833333333333</c:v>
                </c:pt>
                <c:pt idx="71">
                  <c:v>0.4243</c:v>
                </c:pt>
                <c:pt idx="72">
                  <c:v>0.3979</c:v>
                </c:pt>
                <c:pt idx="73">
                  <c:v>0.3712</c:v>
                </c:pt>
                <c:pt idx="74">
                  <c:v>0.344333333333333</c:v>
                </c:pt>
                <c:pt idx="75">
                  <c:v>0.318933333333333</c:v>
                </c:pt>
                <c:pt idx="76">
                  <c:v>0.296566666666667</c:v>
                </c:pt>
                <c:pt idx="77">
                  <c:v>0.2782</c:v>
                </c:pt>
                <c:pt idx="78">
                  <c:v>0.2641</c:v>
                </c:pt>
                <c:pt idx="79">
                  <c:v>0.252533333333333</c:v>
                </c:pt>
                <c:pt idx="80">
                  <c:v>0.240466666666667</c:v>
                </c:pt>
                <c:pt idx="81">
                  <c:v>0.2253</c:v>
                </c:pt>
                <c:pt idx="82">
                  <c:v>0.205833333333333</c:v>
                </c:pt>
                <c:pt idx="83">
                  <c:v>0.182033333333333</c:v>
                </c:pt>
                <c:pt idx="84">
                  <c:v>0.155566666666667</c:v>
                </c:pt>
                <c:pt idx="85">
                  <c:v>0.1284</c:v>
                </c:pt>
                <c:pt idx="86">
                  <c:v>0.1021</c:v>
                </c:pt>
                <c:pt idx="87">
                  <c:v>0.0765666666666667</c:v>
                </c:pt>
                <c:pt idx="88">
                  <c:v>0.0525333333333333</c:v>
                </c:pt>
                <c:pt idx="89">
                  <c:v>0.0312</c:v>
                </c:pt>
                <c:pt idx="90">
                  <c:v>0.0141</c:v>
                </c:pt>
                <c:pt idx="91">
                  <c:v>0.00283333333333334</c:v>
                </c:pt>
                <c:pt idx="92">
                  <c:v>-0.00103333333333334</c:v>
                </c:pt>
                <c:pt idx="93">
                  <c:v>0.0012</c:v>
                </c:pt>
                <c:pt idx="94">
                  <c:v>0.00783333333333333</c:v>
                </c:pt>
                <c:pt idx="95">
                  <c:v>0.0170333333333333</c:v>
                </c:pt>
                <c:pt idx="96">
                  <c:v>0.0270666666666667</c:v>
                </c:pt>
                <c:pt idx="97">
                  <c:v>0.0360666666666667</c:v>
                </c:pt>
                <c:pt idx="98">
                  <c:v>0.0422666666666667</c:v>
                </c:pt>
                <c:pt idx="99">
                  <c:v>0.04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317233333333333</c:v>
                </c:pt>
                <c:pt idx="1">
                  <c:v>-0.300266666666667</c:v>
                </c:pt>
                <c:pt idx="2">
                  <c:v>-0.291666666666667</c:v>
                </c:pt>
                <c:pt idx="3">
                  <c:v>-0.2899</c:v>
                </c:pt>
                <c:pt idx="4">
                  <c:v>-0.2932</c:v>
                </c:pt>
                <c:pt idx="5">
                  <c:v>-0.3</c:v>
                </c:pt>
                <c:pt idx="6">
                  <c:v>-0.308633333333333</c:v>
                </c:pt>
                <c:pt idx="7">
                  <c:v>-0.317466666666667</c:v>
                </c:pt>
                <c:pt idx="8">
                  <c:v>-0.324833333333333</c:v>
                </c:pt>
                <c:pt idx="9">
                  <c:v>-0.3291</c:v>
                </c:pt>
                <c:pt idx="10">
                  <c:v>-0.328633333333333</c:v>
                </c:pt>
                <c:pt idx="11">
                  <c:v>-0.321766666666667</c:v>
                </c:pt>
                <c:pt idx="12">
                  <c:v>-0.307466666666667</c:v>
                </c:pt>
                <c:pt idx="13">
                  <c:v>-0.287666666666667</c:v>
                </c:pt>
                <c:pt idx="14">
                  <c:v>-0.265433333333333</c:v>
                </c:pt>
                <c:pt idx="15">
                  <c:v>-0.243766666666667</c:v>
                </c:pt>
                <c:pt idx="16">
                  <c:v>-0.225766666666667</c:v>
                </c:pt>
                <c:pt idx="17">
                  <c:v>-0.214433333333333</c:v>
                </c:pt>
                <c:pt idx="18">
                  <c:v>-0.209066666666667</c:v>
                </c:pt>
                <c:pt idx="19">
                  <c:v>-0.203233333333333</c:v>
                </c:pt>
                <c:pt idx="20">
                  <c:v>-0.190166666666667</c:v>
                </c:pt>
                <c:pt idx="21">
                  <c:v>-0.162966666666667</c:v>
                </c:pt>
                <c:pt idx="22">
                  <c:v>-0.114766666666667</c:v>
                </c:pt>
                <c:pt idx="23">
                  <c:v>-0.0397</c:v>
                </c:pt>
                <c:pt idx="24">
                  <c:v>0.0604333333333333</c:v>
                </c:pt>
                <c:pt idx="25">
                  <c:v>0.180133333333333</c:v>
                </c:pt>
                <c:pt idx="26">
                  <c:v>0.313866666666667</c:v>
                </c:pt>
                <c:pt idx="27">
                  <c:v>0.456133333333333</c:v>
                </c:pt>
                <c:pt idx="28">
                  <c:v>0.601366666666667</c:v>
                </c:pt>
                <c:pt idx="29">
                  <c:v>0.744733333333333</c:v>
                </c:pt>
                <c:pt idx="30">
                  <c:v>0.882766666666667</c:v>
                </c:pt>
                <c:pt idx="31">
                  <c:v>1.01206666666667</c:v>
                </c:pt>
                <c:pt idx="32">
                  <c:v>1.12936666666667</c:v>
                </c:pt>
                <c:pt idx="33">
                  <c:v>1.23126666666667</c:v>
                </c:pt>
                <c:pt idx="34">
                  <c:v>1.31476666666667</c:v>
                </c:pt>
                <c:pt idx="35">
                  <c:v>1.3796</c:v>
                </c:pt>
                <c:pt idx="36">
                  <c:v>1.42736666666667</c:v>
                </c:pt>
                <c:pt idx="37">
                  <c:v>1.45983333333333</c:v>
                </c:pt>
                <c:pt idx="38">
                  <c:v>1.4785</c:v>
                </c:pt>
                <c:pt idx="39">
                  <c:v>1.48516666666667</c:v>
                </c:pt>
                <c:pt idx="40">
                  <c:v>1.48143333333333</c:v>
                </c:pt>
                <c:pt idx="41">
                  <c:v>1.4689</c:v>
                </c:pt>
                <c:pt idx="42">
                  <c:v>1.44926666666667</c:v>
                </c:pt>
                <c:pt idx="43">
                  <c:v>1.42403333333333</c:v>
                </c:pt>
                <c:pt idx="44">
                  <c:v>1.39486666666667</c:v>
                </c:pt>
                <c:pt idx="45">
                  <c:v>1.36336666666667</c:v>
                </c:pt>
                <c:pt idx="46">
                  <c:v>1.33036666666667</c:v>
                </c:pt>
                <c:pt idx="47">
                  <c:v>1.29606666666667</c:v>
                </c:pt>
                <c:pt idx="48">
                  <c:v>1.26066666666667</c:v>
                </c:pt>
                <c:pt idx="49">
                  <c:v>1.2243</c:v>
                </c:pt>
                <c:pt idx="50">
                  <c:v>1.18723333333333</c:v>
                </c:pt>
                <c:pt idx="51">
                  <c:v>1.14956666666667</c:v>
                </c:pt>
                <c:pt idx="52">
                  <c:v>1.11166666666667</c:v>
                </c:pt>
                <c:pt idx="53">
                  <c:v>1.07373333333333</c:v>
                </c:pt>
                <c:pt idx="54">
                  <c:v>1.03603333333333</c:v>
                </c:pt>
                <c:pt idx="55">
                  <c:v>0.998833333333333</c:v>
                </c:pt>
                <c:pt idx="56">
                  <c:v>0.962366666666667</c:v>
                </c:pt>
                <c:pt idx="57">
                  <c:v>0.9254</c:v>
                </c:pt>
                <c:pt idx="58">
                  <c:v>0.885</c:v>
                </c:pt>
                <c:pt idx="59">
                  <c:v>0.838133333333333</c:v>
                </c:pt>
                <c:pt idx="60">
                  <c:v>0.781833333333333</c:v>
                </c:pt>
                <c:pt idx="61">
                  <c:v>0.713033333333333</c:v>
                </c:pt>
                <c:pt idx="62">
                  <c:v>0.629933333333333</c:v>
                </c:pt>
                <c:pt idx="63">
                  <c:v>0.537266666666667</c:v>
                </c:pt>
                <c:pt idx="64">
                  <c:v>0.4421</c:v>
                </c:pt>
                <c:pt idx="65">
                  <c:v>0.351566666666667</c:v>
                </c:pt>
                <c:pt idx="66">
                  <c:v>0.272733333333333</c:v>
                </c:pt>
                <c:pt idx="67">
                  <c:v>0.212566666666667</c:v>
                </c:pt>
                <c:pt idx="68">
                  <c:v>0.1736</c:v>
                </c:pt>
                <c:pt idx="69">
                  <c:v>0.151533333333333</c:v>
                </c:pt>
                <c:pt idx="70">
                  <c:v>0.1414</c:v>
                </c:pt>
                <c:pt idx="71">
                  <c:v>0.138233333333333</c:v>
                </c:pt>
                <c:pt idx="72">
                  <c:v>0.137133333333333</c:v>
                </c:pt>
                <c:pt idx="73">
                  <c:v>0.133566666666667</c:v>
                </c:pt>
                <c:pt idx="74">
                  <c:v>0.1267</c:v>
                </c:pt>
                <c:pt idx="75">
                  <c:v>0.117333333333333</c:v>
                </c:pt>
                <c:pt idx="76">
                  <c:v>0.1064</c:v>
                </c:pt>
                <c:pt idx="77">
                  <c:v>0.0947666666666667</c:v>
                </c:pt>
                <c:pt idx="78">
                  <c:v>0.0832</c:v>
                </c:pt>
                <c:pt idx="79">
                  <c:v>0.0723333333333333</c:v>
                </c:pt>
                <c:pt idx="80">
                  <c:v>0.0620666666666667</c:v>
                </c:pt>
                <c:pt idx="81">
                  <c:v>0.0522666666666667</c:v>
                </c:pt>
                <c:pt idx="82">
                  <c:v>0.0427666666666667</c:v>
                </c:pt>
                <c:pt idx="83">
                  <c:v>0.0334</c:v>
                </c:pt>
                <c:pt idx="84">
                  <c:v>0.0240333333333333</c:v>
                </c:pt>
                <c:pt idx="85">
                  <c:v>0.0147</c:v>
                </c:pt>
                <c:pt idx="86">
                  <c:v>0.0055</c:v>
                </c:pt>
                <c:pt idx="87">
                  <c:v>-0.0034</c:v>
                </c:pt>
                <c:pt idx="88">
                  <c:v>-0.0118666666666667</c:v>
                </c:pt>
                <c:pt idx="89">
                  <c:v>-0.0198333333333333</c:v>
                </c:pt>
                <c:pt idx="90">
                  <c:v>-0.0271333333333333</c:v>
                </c:pt>
                <c:pt idx="91">
                  <c:v>-0.0338</c:v>
                </c:pt>
                <c:pt idx="92">
                  <c:v>-0.0398666666666667</c:v>
                </c:pt>
                <c:pt idx="93">
                  <c:v>-0.0454666666666667</c:v>
                </c:pt>
                <c:pt idx="94">
                  <c:v>-0.0505666666666667</c:v>
                </c:pt>
                <c:pt idx="95">
                  <c:v>-0.0552333333333333</c:v>
                </c:pt>
                <c:pt idx="96">
                  <c:v>-0.0594666666666667</c:v>
                </c:pt>
                <c:pt idx="97">
                  <c:v>-0.0634</c:v>
                </c:pt>
                <c:pt idx="98">
                  <c:v>-0.067</c:v>
                </c:pt>
                <c:pt idx="99">
                  <c:v>-0.070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437733333333333</c:v>
                </c:pt>
                <c:pt idx="1">
                  <c:v>-0.439566666666667</c:v>
                </c:pt>
                <c:pt idx="2">
                  <c:v>-0.4745</c:v>
                </c:pt>
                <c:pt idx="3">
                  <c:v>-0.497466666666667</c:v>
                </c:pt>
                <c:pt idx="4">
                  <c:v>-0.463366666666667</c:v>
                </c:pt>
                <c:pt idx="5">
                  <c:v>-0.327233333333333</c:v>
                </c:pt>
                <c:pt idx="6">
                  <c:v>-0.0545333333333333</c:v>
                </c:pt>
                <c:pt idx="7">
                  <c:v>0.292133333333333</c:v>
                </c:pt>
                <c:pt idx="8">
                  <c:v>0.600833333333333</c:v>
                </c:pt>
                <c:pt idx="9">
                  <c:v>0.787166666666667</c:v>
                </c:pt>
                <c:pt idx="10">
                  <c:v>0.863733333333333</c:v>
                </c:pt>
                <c:pt idx="11">
                  <c:v>0.861733333333333</c:v>
                </c:pt>
                <c:pt idx="12">
                  <c:v>0.810366666666667</c:v>
                </c:pt>
                <c:pt idx="13">
                  <c:v>0.742033333333333</c:v>
                </c:pt>
                <c:pt idx="14">
                  <c:v>0.6877</c:v>
                </c:pt>
                <c:pt idx="15">
                  <c:v>0.661866666666667</c:v>
                </c:pt>
                <c:pt idx="16">
                  <c:v>0.6765</c:v>
                </c:pt>
                <c:pt idx="17">
                  <c:v>0.740933333333333</c:v>
                </c:pt>
                <c:pt idx="18">
                  <c:v>0.851966666666667</c:v>
                </c:pt>
                <c:pt idx="19">
                  <c:v>0.991433333333333</c:v>
                </c:pt>
                <c:pt idx="20">
                  <c:v>1.1389</c:v>
                </c:pt>
                <c:pt idx="21">
                  <c:v>1.28356666666667</c:v>
                </c:pt>
                <c:pt idx="22">
                  <c:v>1.41673333333333</c:v>
                </c:pt>
                <c:pt idx="23">
                  <c:v>1.536</c:v>
                </c:pt>
                <c:pt idx="24">
                  <c:v>1.63926666666667</c:v>
                </c:pt>
                <c:pt idx="25">
                  <c:v>1.7213</c:v>
                </c:pt>
                <c:pt idx="26">
                  <c:v>1.77933333333333</c:v>
                </c:pt>
                <c:pt idx="27">
                  <c:v>1.8192</c:v>
                </c:pt>
                <c:pt idx="28">
                  <c:v>1.8426</c:v>
                </c:pt>
                <c:pt idx="29">
                  <c:v>1.84873333333333</c:v>
                </c:pt>
                <c:pt idx="30">
                  <c:v>1.84046666666667</c:v>
                </c:pt>
                <c:pt idx="31">
                  <c:v>1.82483333333333</c:v>
                </c:pt>
                <c:pt idx="32">
                  <c:v>1.80843333333333</c:v>
                </c:pt>
                <c:pt idx="33">
                  <c:v>1.79473333333333</c:v>
                </c:pt>
                <c:pt idx="34">
                  <c:v>1.78496666666667</c:v>
                </c:pt>
                <c:pt idx="35">
                  <c:v>1.77923333333333</c:v>
                </c:pt>
                <c:pt idx="36">
                  <c:v>1.77676666666667</c:v>
                </c:pt>
                <c:pt idx="37">
                  <c:v>1.77526666666667</c:v>
                </c:pt>
                <c:pt idx="38">
                  <c:v>1.7704</c:v>
                </c:pt>
                <c:pt idx="39">
                  <c:v>1.75886666666667</c:v>
                </c:pt>
                <c:pt idx="40">
                  <c:v>1.73936666666667</c:v>
                </c:pt>
                <c:pt idx="41">
                  <c:v>1.7119</c:v>
                </c:pt>
                <c:pt idx="42">
                  <c:v>1.67723333333333</c:v>
                </c:pt>
                <c:pt idx="43">
                  <c:v>1.63606666666667</c:v>
                </c:pt>
                <c:pt idx="44">
                  <c:v>1.58906666666667</c:v>
                </c:pt>
                <c:pt idx="45">
                  <c:v>1.5374</c:v>
                </c:pt>
                <c:pt idx="46">
                  <c:v>1.48233333333333</c:v>
                </c:pt>
                <c:pt idx="47">
                  <c:v>1.42543333333333</c:v>
                </c:pt>
                <c:pt idx="48">
                  <c:v>1.36823333333333</c:v>
                </c:pt>
                <c:pt idx="49">
                  <c:v>1.3123</c:v>
                </c:pt>
                <c:pt idx="50">
                  <c:v>1.2567</c:v>
                </c:pt>
                <c:pt idx="51">
                  <c:v>1.1992</c:v>
                </c:pt>
                <c:pt idx="52">
                  <c:v>1.13793333333333</c:v>
                </c:pt>
                <c:pt idx="53">
                  <c:v>1.07243333333333</c:v>
                </c:pt>
                <c:pt idx="54">
                  <c:v>1.00466666666667</c:v>
                </c:pt>
                <c:pt idx="55">
                  <c:v>0.9372</c:v>
                </c:pt>
                <c:pt idx="56">
                  <c:v>0.872166666666667</c:v>
                </c:pt>
                <c:pt idx="57">
                  <c:v>0.8092</c:v>
                </c:pt>
                <c:pt idx="58">
                  <c:v>0.7468</c:v>
                </c:pt>
                <c:pt idx="59">
                  <c:v>0.683166666666667</c:v>
                </c:pt>
                <c:pt idx="60">
                  <c:v>0.617733333333333</c:v>
                </c:pt>
                <c:pt idx="61">
                  <c:v>0.552233333333333</c:v>
                </c:pt>
                <c:pt idx="62">
                  <c:v>0.4883</c:v>
                </c:pt>
                <c:pt idx="63">
                  <c:v>0.427</c:v>
                </c:pt>
                <c:pt idx="64">
                  <c:v>0.3686</c:v>
                </c:pt>
                <c:pt idx="65">
                  <c:v>0.3136</c:v>
                </c:pt>
                <c:pt idx="66">
                  <c:v>0.2631</c:v>
                </c:pt>
                <c:pt idx="67">
                  <c:v>0.2172</c:v>
                </c:pt>
                <c:pt idx="68">
                  <c:v>0.1741</c:v>
                </c:pt>
                <c:pt idx="69">
                  <c:v>0.131933333333333</c:v>
                </c:pt>
                <c:pt idx="70">
                  <c:v>0.0941333333333333</c:v>
                </c:pt>
                <c:pt idx="71">
                  <c:v>0.0680333333333333</c:v>
                </c:pt>
                <c:pt idx="72">
                  <c:v>0.0580333333333333</c:v>
                </c:pt>
                <c:pt idx="73">
                  <c:v>0.0533666666666667</c:v>
                </c:pt>
                <c:pt idx="74">
                  <c:v>0.0384</c:v>
                </c:pt>
                <c:pt idx="75">
                  <c:v>0.00563333333333333</c:v>
                </c:pt>
                <c:pt idx="76">
                  <c:v>-0.0386</c:v>
                </c:pt>
                <c:pt idx="77">
                  <c:v>-0.0879666666666667</c:v>
                </c:pt>
                <c:pt idx="78">
                  <c:v>-0.139366666666667</c:v>
                </c:pt>
                <c:pt idx="79">
                  <c:v>-0.192933333333333</c:v>
                </c:pt>
                <c:pt idx="80">
                  <c:v>-0.243733333333333</c:v>
                </c:pt>
                <c:pt idx="81">
                  <c:v>-0.282066666666667</c:v>
                </c:pt>
                <c:pt idx="82">
                  <c:v>-0.299</c:v>
                </c:pt>
                <c:pt idx="83">
                  <c:v>-0.2889</c:v>
                </c:pt>
                <c:pt idx="84">
                  <c:v>-0.261566666666667</c:v>
                </c:pt>
                <c:pt idx="85">
                  <c:v>-0.232233333333333</c:v>
                </c:pt>
                <c:pt idx="86">
                  <c:v>-0.2161</c:v>
                </c:pt>
                <c:pt idx="87">
                  <c:v>-0.220333333333333</c:v>
                </c:pt>
                <c:pt idx="88">
                  <c:v>-0.234633333333333</c:v>
                </c:pt>
                <c:pt idx="89">
                  <c:v>-0.245266666666667</c:v>
                </c:pt>
                <c:pt idx="90">
                  <c:v>-0.2391</c:v>
                </c:pt>
                <c:pt idx="91">
                  <c:v>-0.215333333333333</c:v>
                </c:pt>
                <c:pt idx="92">
                  <c:v>-0.186</c:v>
                </c:pt>
                <c:pt idx="93">
                  <c:v>-0.1638</c:v>
                </c:pt>
                <c:pt idx="94">
                  <c:v>-0.158866666666667</c:v>
                </c:pt>
                <c:pt idx="95">
                  <c:v>-0.1684</c:v>
                </c:pt>
                <c:pt idx="96">
                  <c:v>-0.186233333333333</c:v>
                </c:pt>
                <c:pt idx="97">
                  <c:v>-0.206666666666667</c:v>
                </c:pt>
                <c:pt idx="98">
                  <c:v>-0.2241</c:v>
                </c:pt>
                <c:pt idx="99">
                  <c:v>-0.232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2026</c:v>
                </c:pt>
                <c:pt idx="1">
                  <c:v>-0.163766666666667</c:v>
                </c:pt>
                <c:pt idx="2">
                  <c:v>-0.1384</c:v>
                </c:pt>
                <c:pt idx="3">
                  <c:v>-0.127166666666667</c:v>
                </c:pt>
                <c:pt idx="4">
                  <c:v>-0.1308</c:v>
                </c:pt>
                <c:pt idx="5">
                  <c:v>-0.149933333333333</c:v>
                </c:pt>
                <c:pt idx="6">
                  <c:v>-0.185433333333333</c:v>
                </c:pt>
                <c:pt idx="7">
                  <c:v>-0.237866666666667</c:v>
                </c:pt>
                <c:pt idx="8">
                  <c:v>-0.308</c:v>
                </c:pt>
                <c:pt idx="9">
                  <c:v>-0.396633333333333</c:v>
                </c:pt>
                <c:pt idx="10">
                  <c:v>-0.5051</c:v>
                </c:pt>
                <c:pt idx="11">
                  <c:v>-0.616633333333333</c:v>
                </c:pt>
                <c:pt idx="12">
                  <c:v>-0.706533333333333</c:v>
                </c:pt>
                <c:pt idx="13">
                  <c:v>-0.7501</c:v>
                </c:pt>
                <c:pt idx="14">
                  <c:v>-0.7224</c:v>
                </c:pt>
                <c:pt idx="15">
                  <c:v>-0.617433333333333</c:v>
                </c:pt>
                <c:pt idx="16">
                  <c:v>-0.459133333333333</c:v>
                </c:pt>
                <c:pt idx="17">
                  <c:v>-0.2739</c:v>
                </c:pt>
                <c:pt idx="18">
                  <c:v>-0.0881666666666667</c:v>
                </c:pt>
                <c:pt idx="19">
                  <c:v>0.0739333333333334</c:v>
                </c:pt>
                <c:pt idx="20">
                  <c:v>0.206033333333333</c:v>
                </c:pt>
                <c:pt idx="21">
                  <c:v>0.309833333333333</c:v>
                </c:pt>
                <c:pt idx="22">
                  <c:v>0.386833333333333</c:v>
                </c:pt>
                <c:pt idx="23">
                  <c:v>0.440033333333333</c:v>
                </c:pt>
                <c:pt idx="24">
                  <c:v>0.474466666666667</c:v>
                </c:pt>
                <c:pt idx="25">
                  <c:v>0.495333333333333</c:v>
                </c:pt>
                <c:pt idx="26">
                  <c:v>0.507866666666667</c:v>
                </c:pt>
                <c:pt idx="27">
                  <c:v>0.517233333333333</c:v>
                </c:pt>
                <c:pt idx="28">
                  <c:v>0.528333333333333</c:v>
                </c:pt>
                <c:pt idx="29">
                  <c:v>0.545766666666667</c:v>
                </c:pt>
                <c:pt idx="30">
                  <c:v>0.5737</c:v>
                </c:pt>
                <c:pt idx="31">
                  <c:v>0.616333333333333</c:v>
                </c:pt>
                <c:pt idx="32">
                  <c:v>0.676533333333333</c:v>
                </c:pt>
                <c:pt idx="33">
                  <c:v>0.7541</c:v>
                </c:pt>
                <c:pt idx="34">
                  <c:v>0.844566666666667</c:v>
                </c:pt>
                <c:pt idx="35">
                  <c:v>0.942966666666667</c:v>
                </c:pt>
                <c:pt idx="36">
                  <c:v>1.0442</c:v>
                </c:pt>
                <c:pt idx="37">
                  <c:v>1.14323333333333</c:v>
                </c:pt>
                <c:pt idx="38">
                  <c:v>1.23526666666667</c:v>
                </c:pt>
                <c:pt idx="39">
                  <c:v>1.31583333333333</c:v>
                </c:pt>
                <c:pt idx="40">
                  <c:v>1.3806</c:v>
                </c:pt>
                <c:pt idx="41">
                  <c:v>1.42633333333333</c:v>
                </c:pt>
                <c:pt idx="42">
                  <c:v>1.45123333333333</c:v>
                </c:pt>
                <c:pt idx="43">
                  <c:v>1.4563</c:v>
                </c:pt>
                <c:pt idx="44">
                  <c:v>1.44296666666667</c:v>
                </c:pt>
                <c:pt idx="45">
                  <c:v>1.41313333333333</c:v>
                </c:pt>
                <c:pt idx="46">
                  <c:v>1.3687</c:v>
                </c:pt>
                <c:pt idx="47">
                  <c:v>1.31223333333333</c:v>
                </c:pt>
                <c:pt idx="48">
                  <c:v>1.24656666666667</c:v>
                </c:pt>
                <c:pt idx="49">
                  <c:v>1.1745</c:v>
                </c:pt>
                <c:pt idx="50">
                  <c:v>1.09836666666667</c:v>
                </c:pt>
                <c:pt idx="51">
                  <c:v>1.0206</c:v>
                </c:pt>
                <c:pt idx="52">
                  <c:v>0.9437</c:v>
                </c:pt>
                <c:pt idx="53">
                  <c:v>0.870166666666667</c:v>
                </c:pt>
                <c:pt idx="54">
                  <c:v>0.802133333333333</c:v>
                </c:pt>
                <c:pt idx="55">
                  <c:v>0.741466666666667</c:v>
                </c:pt>
                <c:pt idx="56">
                  <c:v>0.688466666666667</c:v>
                </c:pt>
                <c:pt idx="57">
                  <c:v>0.641566666666667</c:v>
                </c:pt>
                <c:pt idx="58">
                  <c:v>0.5998</c:v>
                </c:pt>
                <c:pt idx="59">
                  <c:v>0.562933333333333</c:v>
                </c:pt>
                <c:pt idx="60">
                  <c:v>0.531033333333333</c:v>
                </c:pt>
                <c:pt idx="61">
                  <c:v>0.505366666666667</c:v>
                </c:pt>
                <c:pt idx="62">
                  <c:v>0.487</c:v>
                </c:pt>
                <c:pt idx="63">
                  <c:v>0.4746</c:v>
                </c:pt>
                <c:pt idx="64">
                  <c:v>0.466533333333333</c:v>
                </c:pt>
                <c:pt idx="65">
                  <c:v>0.459433333333333</c:v>
                </c:pt>
                <c:pt idx="66">
                  <c:v>0.448433333333333</c:v>
                </c:pt>
                <c:pt idx="67">
                  <c:v>0.432033333333333</c:v>
                </c:pt>
                <c:pt idx="68">
                  <c:v>0.410633333333333</c:v>
                </c:pt>
                <c:pt idx="69">
                  <c:v>0.3851</c:v>
                </c:pt>
                <c:pt idx="70">
                  <c:v>0.360566666666667</c:v>
                </c:pt>
                <c:pt idx="71">
                  <c:v>0.340666666666667</c:v>
                </c:pt>
                <c:pt idx="72">
                  <c:v>0.325233333333333</c:v>
                </c:pt>
                <c:pt idx="73">
                  <c:v>0.313766666666667</c:v>
                </c:pt>
                <c:pt idx="74">
                  <c:v>0.304366666666667</c:v>
                </c:pt>
                <c:pt idx="75">
                  <c:v>0.293333333333333</c:v>
                </c:pt>
                <c:pt idx="76">
                  <c:v>0.280366666666667</c:v>
                </c:pt>
                <c:pt idx="77">
                  <c:v>0.2659</c:v>
                </c:pt>
                <c:pt idx="78">
                  <c:v>0.2504</c:v>
                </c:pt>
                <c:pt idx="79">
                  <c:v>0.235266666666667</c:v>
                </c:pt>
                <c:pt idx="80">
                  <c:v>0.220966666666667</c:v>
                </c:pt>
                <c:pt idx="81">
                  <c:v>0.2073</c:v>
                </c:pt>
                <c:pt idx="82">
                  <c:v>0.193933333333333</c:v>
                </c:pt>
                <c:pt idx="83">
                  <c:v>0.180633333333333</c:v>
                </c:pt>
                <c:pt idx="84">
                  <c:v>0.167033333333333</c:v>
                </c:pt>
                <c:pt idx="85">
                  <c:v>0.1531</c:v>
                </c:pt>
                <c:pt idx="86">
                  <c:v>0.1389</c:v>
                </c:pt>
                <c:pt idx="87">
                  <c:v>0.1243</c:v>
                </c:pt>
                <c:pt idx="88">
                  <c:v>0.109466666666667</c:v>
                </c:pt>
                <c:pt idx="89">
                  <c:v>0.0941666666666667</c:v>
                </c:pt>
                <c:pt idx="90">
                  <c:v>0.0785333333333333</c:v>
                </c:pt>
                <c:pt idx="91">
                  <c:v>0.0625</c:v>
                </c:pt>
                <c:pt idx="92">
                  <c:v>0.0461666666666667</c:v>
                </c:pt>
                <c:pt idx="93">
                  <c:v>0.0290333333333333</c:v>
                </c:pt>
                <c:pt idx="94">
                  <c:v>0.0106333333333333</c:v>
                </c:pt>
                <c:pt idx="95">
                  <c:v>-0.00976666666666667</c:v>
                </c:pt>
                <c:pt idx="96">
                  <c:v>-0.0327666666666667</c:v>
                </c:pt>
                <c:pt idx="97">
                  <c:v>-0.0589333333333333</c:v>
                </c:pt>
                <c:pt idx="98">
                  <c:v>-0.0890333333333333</c:v>
                </c:pt>
                <c:pt idx="99">
                  <c:v>-0.123566666666667</c:v>
                </c:pt>
              </c:numCache>
            </c:numRef>
          </c:yVal>
          <c:smooth val="0"/>
        </c:ser>
        <c:axId val="43012998"/>
        <c:axId val="66374983"/>
      </c:scatterChart>
      <c:valAx>
        <c:axId val="430129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4983"/>
        <c:crossesAt val="0"/>
        <c:crossBetween val="midCat"/>
      </c:valAx>
      <c:valAx>
        <c:axId val="663749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29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1.10866666666667</c:v>
                </c:pt>
                <c:pt idx="1">
                  <c:v>-1.04453333333333</c:v>
                </c:pt>
                <c:pt idx="2">
                  <c:v>-0.987666666666667</c:v>
                </c:pt>
                <c:pt idx="3">
                  <c:v>-0.9371</c:v>
                </c:pt>
                <c:pt idx="4">
                  <c:v>-0.891866666666667</c:v>
                </c:pt>
                <c:pt idx="5">
                  <c:v>-0.8511</c:v>
                </c:pt>
                <c:pt idx="6">
                  <c:v>-0.8137</c:v>
                </c:pt>
                <c:pt idx="7">
                  <c:v>-0.778766666666667</c:v>
                </c:pt>
                <c:pt idx="8">
                  <c:v>-0.7454</c:v>
                </c:pt>
                <c:pt idx="9">
                  <c:v>-0.7125</c:v>
                </c:pt>
                <c:pt idx="10">
                  <c:v>-0.6793</c:v>
                </c:pt>
                <c:pt idx="11">
                  <c:v>-0.644633333333333</c:v>
                </c:pt>
                <c:pt idx="12">
                  <c:v>-0.607666666666667</c:v>
                </c:pt>
                <c:pt idx="13">
                  <c:v>-0.5674</c:v>
                </c:pt>
                <c:pt idx="14">
                  <c:v>-0.522933333333333</c:v>
                </c:pt>
                <c:pt idx="15">
                  <c:v>-0.4734</c:v>
                </c:pt>
                <c:pt idx="16">
                  <c:v>-0.4195</c:v>
                </c:pt>
                <c:pt idx="17">
                  <c:v>-0.3623</c:v>
                </c:pt>
                <c:pt idx="18">
                  <c:v>-0.3024</c:v>
                </c:pt>
                <c:pt idx="19">
                  <c:v>-0.241</c:v>
                </c:pt>
                <c:pt idx="20">
                  <c:v>-0.1819</c:v>
                </c:pt>
                <c:pt idx="21">
                  <c:v>-0.130266666666667</c:v>
                </c:pt>
                <c:pt idx="22">
                  <c:v>-0.0909333333333334</c:v>
                </c:pt>
                <c:pt idx="23">
                  <c:v>-0.0654333333333333</c:v>
                </c:pt>
                <c:pt idx="24">
                  <c:v>-0.0529</c:v>
                </c:pt>
                <c:pt idx="25">
                  <c:v>-0.0549333333333334</c:v>
                </c:pt>
                <c:pt idx="26">
                  <c:v>-0.0737666666666667</c:v>
                </c:pt>
                <c:pt idx="27">
                  <c:v>-0.111666666666667</c:v>
                </c:pt>
                <c:pt idx="28">
                  <c:v>-0.170333333333333</c:v>
                </c:pt>
                <c:pt idx="29">
                  <c:v>-0.245</c:v>
                </c:pt>
                <c:pt idx="30">
                  <c:v>-0.331133333333333</c:v>
                </c:pt>
                <c:pt idx="31">
                  <c:v>-0.4282</c:v>
                </c:pt>
                <c:pt idx="32">
                  <c:v>-0.5332</c:v>
                </c:pt>
                <c:pt idx="33">
                  <c:v>-0.637333333333333</c:v>
                </c:pt>
                <c:pt idx="34">
                  <c:v>-0.731333333333333</c:v>
                </c:pt>
                <c:pt idx="35">
                  <c:v>-0.805733333333333</c:v>
                </c:pt>
                <c:pt idx="36">
                  <c:v>-0.851</c:v>
                </c:pt>
                <c:pt idx="37">
                  <c:v>-0.8569</c:v>
                </c:pt>
                <c:pt idx="38">
                  <c:v>-0.817333333333333</c:v>
                </c:pt>
                <c:pt idx="39">
                  <c:v>-0.731366666666667</c:v>
                </c:pt>
                <c:pt idx="40">
                  <c:v>-0.6046</c:v>
                </c:pt>
                <c:pt idx="41">
                  <c:v>-0.448566666666667</c:v>
                </c:pt>
                <c:pt idx="42">
                  <c:v>-0.2751</c:v>
                </c:pt>
                <c:pt idx="43">
                  <c:v>-0.0958666666666667</c:v>
                </c:pt>
                <c:pt idx="44">
                  <c:v>0.0770666666666667</c:v>
                </c:pt>
                <c:pt idx="45">
                  <c:v>0.231366666666667</c:v>
                </c:pt>
                <c:pt idx="46">
                  <c:v>0.3548</c:v>
                </c:pt>
                <c:pt idx="47">
                  <c:v>0.439566666666667</c:v>
                </c:pt>
                <c:pt idx="48">
                  <c:v>0.487333333333333</c:v>
                </c:pt>
                <c:pt idx="49">
                  <c:v>0.502433333333333</c:v>
                </c:pt>
                <c:pt idx="50">
                  <c:v>0.489133333333333</c:v>
                </c:pt>
                <c:pt idx="51">
                  <c:v>0.451833333333333</c:v>
                </c:pt>
                <c:pt idx="52">
                  <c:v>0.395733333333333</c:v>
                </c:pt>
                <c:pt idx="53">
                  <c:v>0.3262</c:v>
                </c:pt>
                <c:pt idx="54">
                  <c:v>0.2486</c:v>
                </c:pt>
                <c:pt idx="55">
                  <c:v>0.1675</c:v>
                </c:pt>
                <c:pt idx="56">
                  <c:v>0.086</c:v>
                </c:pt>
                <c:pt idx="57">
                  <c:v>0.00703333333333333</c:v>
                </c:pt>
                <c:pt idx="58">
                  <c:v>-0.0663</c:v>
                </c:pt>
                <c:pt idx="59">
                  <c:v>-0.131966666666667</c:v>
                </c:pt>
                <c:pt idx="60">
                  <c:v>-0.188</c:v>
                </c:pt>
                <c:pt idx="61">
                  <c:v>-0.232566666666667</c:v>
                </c:pt>
                <c:pt idx="62">
                  <c:v>-0.263766666666667</c:v>
                </c:pt>
                <c:pt idx="63">
                  <c:v>-0.279133333333333</c:v>
                </c:pt>
                <c:pt idx="64">
                  <c:v>-0.275633333333333</c:v>
                </c:pt>
                <c:pt idx="65">
                  <c:v>-0.252133333333333</c:v>
                </c:pt>
                <c:pt idx="66">
                  <c:v>-0.209633333333333</c:v>
                </c:pt>
                <c:pt idx="67">
                  <c:v>-0.148733333333333</c:v>
                </c:pt>
                <c:pt idx="68">
                  <c:v>-0.0699666666666667</c:v>
                </c:pt>
                <c:pt idx="69">
                  <c:v>0.0259666666666667</c:v>
                </c:pt>
                <c:pt idx="70">
                  <c:v>0.138266666666667</c:v>
                </c:pt>
                <c:pt idx="71">
                  <c:v>0.263766666666667</c:v>
                </c:pt>
                <c:pt idx="72">
                  <c:v>0.398166666666667</c:v>
                </c:pt>
                <c:pt idx="73">
                  <c:v>0.534233333333333</c:v>
                </c:pt>
                <c:pt idx="74">
                  <c:v>0.664166666666667</c:v>
                </c:pt>
                <c:pt idx="75">
                  <c:v>0.783233333333333</c:v>
                </c:pt>
                <c:pt idx="76">
                  <c:v>0.886966666666667</c:v>
                </c:pt>
                <c:pt idx="77">
                  <c:v>0.970966666666667</c:v>
                </c:pt>
                <c:pt idx="78">
                  <c:v>1.03156666666667</c:v>
                </c:pt>
                <c:pt idx="79">
                  <c:v>1.0677</c:v>
                </c:pt>
                <c:pt idx="80">
                  <c:v>1.0818</c:v>
                </c:pt>
                <c:pt idx="81">
                  <c:v>1.0796</c:v>
                </c:pt>
                <c:pt idx="82">
                  <c:v>1.06726666666667</c:v>
                </c:pt>
                <c:pt idx="83">
                  <c:v>1.05016666666667</c:v>
                </c:pt>
                <c:pt idx="84">
                  <c:v>1.0323</c:v>
                </c:pt>
                <c:pt idx="85">
                  <c:v>1.01736666666667</c:v>
                </c:pt>
                <c:pt idx="86">
                  <c:v>1.00836666666667</c:v>
                </c:pt>
                <c:pt idx="87">
                  <c:v>1.0064</c:v>
                </c:pt>
                <c:pt idx="88">
                  <c:v>1.0104</c:v>
                </c:pt>
                <c:pt idx="89">
                  <c:v>1.0192</c:v>
                </c:pt>
                <c:pt idx="90">
                  <c:v>1.0315</c:v>
                </c:pt>
                <c:pt idx="91">
                  <c:v>1.04623333333333</c:v>
                </c:pt>
                <c:pt idx="92">
                  <c:v>1.06206666666667</c:v>
                </c:pt>
                <c:pt idx="93">
                  <c:v>1.07783333333333</c:v>
                </c:pt>
                <c:pt idx="94">
                  <c:v>1.0924</c:v>
                </c:pt>
                <c:pt idx="95">
                  <c:v>1.1045</c:v>
                </c:pt>
                <c:pt idx="96">
                  <c:v>1.11286666666667</c:v>
                </c:pt>
                <c:pt idx="97">
                  <c:v>1.1164</c:v>
                </c:pt>
                <c:pt idx="98">
                  <c:v>1.11383333333333</c:v>
                </c:pt>
                <c:pt idx="99">
                  <c:v>1.103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4368</c:v>
                </c:pt>
                <c:pt idx="1">
                  <c:v>-1.89193333333333</c:v>
                </c:pt>
                <c:pt idx="2">
                  <c:v>-1.75116666666667</c:v>
                </c:pt>
                <c:pt idx="3">
                  <c:v>-1.90796666666667</c:v>
                </c:pt>
                <c:pt idx="4">
                  <c:v>-2.25573333333333</c:v>
                </c:pt>
                <c:pt idx="5">
                  <c:v>-2.6879</c:v>
                </c:pt>
                <c:pt idx="6">
                  <c:v>-3.098</c:v>
                </c:pt>
                <c:pt idx="7">
                  <c:v>-3.3794</c:v>
                </c:pt>
                <c:pt idx="8">
                  <c:v>-3.4267</c:v>
                </c:pt>
                <c:pt idx="9">
                  <c:v>-3.2195</c:v>
                </c:pt>
                <c:pt idx="10">
                  <c:v>-2.89463333333333</c:v>
                </c:pt>
                <c:pt idx="11">
                  <c:v>-2.6076</c:v>
                </c:pt>
                <c:pt idx="12">
                  <c:v>-2.5107</c:v>
                </c:pt>
                <c:pt idx="13">
                  <c:v>-2.64303333333333</c:v>
                </c:pt>
                <c:pt idx="14">
                  <c:v>-2.86886666666667</c:v>
                </c:pt>
                <c:pt idx="15">
                  <c:v>-3.02966666666667</c:v>
                </c:pt>
                <c:pt idx="16">
                  <c:v>-2.9729</c:v>
                </c:pt>
                <c:pt idx="17">
                  <c:v>-2.65143333333333</c:v>
                </c:pt>
                <c:pt idx="18">
                  <c:v>-2.1683</c:v>
                </c:pt>
                <c:pt idx="19">
                  <c:v>-1.65033333333333</c:v>
                </c:pt>
                <c:pt idx="20">
                  <c:v>-1.2184</c:v>
                </c:pt>
                <c:pt idx="21">
                  <c:v>-0.930666666666667</c:v>
                </c:pt>
                <c:pt idx="22">
                  <c:v>-0.765</c:v>
                </c:pt>
                <c:pt idx="23">
                  <c:v>-0.685</c:v>
                </c:pt>
                <c:pt idx="24">
                  <c:v>-0.655933333333333</c:v>
                </c:pt>
                <c:pt idx="25">
                  <c:v>-0.654633333333333</c:v>
                </c:pt>
                <c:pt idx="26">
                  <c:v>-0.6747</c:v>
                </c:pt>
                <c:pt idx="27">
                  <c:v>-0.713533333333333</c:v>
                </c:pt>
                <c:pt idx="28">
                  <c:v>-0.767633333333333</c:v>
                </c:pt>
                <c:pt idx="29">
                  <c:v>-0.8318</c:v>
                </c:pt>
                <c:pt idx="30">
                  <c:v>-0.898466666666667</c:v>
                </c:pt>
                <c:pt idx="31">
                  <c:v>-0.959733333333333</c:v>
                </c:pt>
                <c:pt idx="32">
                  <c:v>-1.00826666666667</c:v>
                </c:pt>
                <c:pt idx="33">
                  <c:v>-1.03926666666667</c:v>
                </c:pt>
                <c:pt idx="34">
                  <c:v>-1.05036666666667</c:v>
                </c:pt>
                <c:pt idx="35">
                  <c:v>-1.04026666666667</c:v>
                </c:pt>
                <c:pt idx="36">
                  <c:v>-1.01123333333333</c:v>
                </c:pt>
                <c:pt idx="37">
                  <c:v>-0.970766666666667</c:v>
                </c:pt>
                <c:pt idx="38">
                  <c:v>-0.926566666666667</c:v>
                </c:pt>
                <c:pt idx="39">
                  <c:v>-0.8864</c:v>
                </c:pt>
                <c:pt idx="40">
                  <c:v>-0.855566666666667</c:v>
                </c:pt>
                <c:pt idx="41">
                  <c:v>-0.8372</c:v>
                </c:pt>
                <c:pt idx="42">
                  <c:v>-0.832466666666667</c:v>
                </c:pt>
                <c:pt idx="43">
                  <c:v>-0.8418</c:v>
                </c:pt>
                <c:pt idx="44">
                  <c:v>-0.862233333333333</c:v>
                </c:pt>
                <c:pt idx="45">
                  <c:v>-0.8882</c:v>
                </c:pt>
                <c:pt idx="46">
                  <c:v>-0.9127</c:v>
                </c:pt>
                <c:pt idx="47">
                  <c:v>-0.9289</c:v>
                </c:pt>
                <c:pt idx="48">
                  <c:v>-0.9344</c:v>
                </c:pt>
                <c:pt idx="49">
                  <c:v>-0.9289</c:v>
                </c:pt>
                <c:pt idx="50">
                  <c:v>-0.913366666666667</c:v>
                </c:pt>
                <c:pt idx="51">
                  <c:v>-0.8889</c:v>
                </c:pt>
                <c:pt idx="52">
                  <c:v>-0.853866666666667</c:v>
                </c:pt>
                <c:pt idx="53">
                  <c:v>-0.806766666666667</c:v>
                </c:pt>
                <c:pt idx="54">
                  <c:v>-0.7486</c:v>
                </c:pt>
                <c:pt idx="55">
                  <c:v>-0.681133333333333</c:v>
                </c:pt>
                <c:pt idx="56">
                  <c:v>-0.6072</c:v>
                </c:pt>
                <c:pt idx="57">
                  <c:v>-0.529666666666667</c:v>
                </c:pt>
                <c:pt idx="58">
                  <c:v>-0.4513</c:v>
                </c:pt>
                <c:pt idx="59">
                  <c:v>-0.374666666666667</c:v>
                </c:pt>
                <c:pt idx="60">
                  <c:v>-0.302433333333333</c:v>
                </c:pt>
                <c:pt idx="61">
                  <c:v>-0.236833333333333</c:v>
                </c:pt>
                <c:pt idx="62">
                  <c:v>-0.178233333333333</c:v>
                </c:pt>
                <c:pt idx="63">
                  <c:v>-0.126266666666667</c:v>
                </c:pt>
                <c:pt idx="64">
                  <c:v>-0.0805666666666667</c:v>
                </c:pt>
                <c:pt idx="65">
                  <c:v>-0.0404666666666667</c:v>
                </c:pt>
                <c:pt idx="66">
                  <c:v>-0.00463333333333333</c:v>
                </c:pt>
                <c:pt idx="67">
                  <c:v>0.0285</c:v>
                </c:pt>
                <c:pt idx="68">
                  <c:v>0.061</c:v>
                </c:pt>
                <c:pt idx="69">
                  <c:v>0.0945</c:v>
                </c:pt>
                <c:pt idx="70">
                  <c:v>0.1303</c:v>
                </c:pt>
                <c:pt idx="71">
                  <c:v>0.1691</c:v>
                </c:pt>
                <c:pt idx="72">
                  <c:v>0.211466666666667</c:v>
                </c:pt>
                <c:pt idx="73">
                  <c:v>0.257833333333333</c:v>
                </c:pt>
                <c:pt idx="74">
                  <c:v>0.3082</c:v>
                </c:pt>
                <c:pt idx="75">
                  <c:v>0.361966666666667</c:v>
                </c:pt>
                <c:pt idx="76">
                  <c:v>0.418433333333333</c:v>
                </c:pt>
                <c:pt idx="77">
                  <c:v>0.477133333333333</c:v>
                </c:pt>
                <c:pt idx="78">
                  <c:v>0.5386</c:v>
                </c:pt>
                <c:pt idx="79">
                  <c:v>0.603533333333333</c:v>
                </c:pt>
                <c:pt idx="80">
                  <c:v>0.672733333333333</c:v>
                </c:pt>
                <c:pt idx="81">
                  <c:v>0.746433333333333</c:v>
                </c:pt>
                <c:pt idx="82">
                  <c:v>0.823033333333333</c:v>
                </c:pt>
                <c:pt idx="83">
                  <c:v>0.9017</c:v>
                </c:pt>
                <c:pt idx="84">
                  <c:v>0.981533333333334</c:v>
                </c:pt>
                <c:pt idx="85">
                  <c:v>1.0623</c:v>
                </c:pt>
                <c:pt idx="86">
                  <c:v>1.14083333333333</c:v>
                </c:pt>
                <c:pt idx="87">
                  <c:v>1.20663333333333</c:v>
                </c:pt>
                <c:pt idx="88">
                  <c:v>1.24876666666667</c:v>
                </c:pt>
                <c:pt idx="89">
                  <c:v>1.25666666666667</c:v>
                </c:pt>
                <c:pt idx="90">
                  <c:v>1.2354</c:v>
                </c:pt>
                <c:pt idx="91">
                  <c:v>1.20516666666667</c:v>
                </c:pt>
                <c:pt idx="92">
                  <c:v>1.18693333333333</c:v>
                </c:pt>
                <c:pt idx="93">
                  <c:v>1.19986666666667</c:v>
                </c:pt>
                <c:pt idx="94">
                  <c:v>1.24483333333333</c:v>
                </c:pt>
                <c:pt idx="95">
                  <c:v>1.31143333333333</c:v>
                </c:pt>
                <c:pt idx="96">
                  <c:v>1.389</c:v>
                </c:pt>
                <c:pt idx="97">
                  <c:v>1.4671</c:v>
                </c:pt>
                <c:pt idx="98">
                  <c:v>1.53506666666667</c:v>
                </c:pt>
                <c:pt idx="99">
                  <c:v>1.582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9095</c:v>
                </c:pt>
                <c:pt idx="1">
                  <c:v>-1.58386666666667</c:v>
                </c:pt>
                <c:pt idx="2">
                  <c:v>-1.42253333333333</c:v>
                </c:pt>
                <c:pt idx="3">
                  <c:v>-1.40706666666667</c:v>
                </c:pt>
                <c:pt idx="4">
                  <c:v>-1.51886666666667</c:v>
                </c:pt>
                <c:pt idx="5">
                  <c:v>-1.73933333333333</c:v>
                </c:pt>
                <c:pt idx="6">
                  <c:v>-2.05</c:v>
                </c:pt>
                <c:pt idx="7">
                  <c:v>-2.43216666666667</c:v>
                </c:pt>
                <c:pt idx="8">
                  <c:v>-2.86736666666667</c:v>
                </c:pt>
                <c:pt idx="9">
                  <c:v>-3.337</c:v>
                </c:pt>
                <c:pt idx="10">
                  <c:v>-3.8225</c:v>
                </c:pt>
                <c:pt idx="11">
                  <c:v>-4.29983333333333</c:v>
                </c:pt>
                <c:pt idx="12">
                  <c:v>-4.7226</c:v>
                </c:pt>
                <c:pt idx="13">
                  <c:v>-5.0389</c:v>
                </c:pt>
                <c:pt idx="14">
                  <c:v>-5.19486666666667</c:v>
                </c:pt>
                <c:pt idx="15">
                  <c:v>-5.13483333333333</c:v>
                </c:pt>
                <c:pt idx="16">
                  <c:v>-4.82386666666667</c:v>
                </c:pt>
                <c:pt idx="17">
                  <c:v>-4.31016666666667</c:v>
                </c:pt>
                <c:pt idx="18">
                  <c:v>-3.66293333333333</c:v>
                </c:pt>
                <c:pt idx="19">
                  <c:v>-2.95136666666667</c:v>
                </c:pt>
                <c:pt idx="20">
                  <c:v>-2.2474</c:v>
                </c:pt>
                <c:pt idx="21">
                  <c:v>-1.61473333333333</c:v>
                </c:pt>
                <c:pt idx="22">
                  <c:v>-1.0633</c:v>
                </c:pt>
                <c:pt idx="23">
                  <c:v>-0.589233333333333</c:v>
                </c:pt>
                <c:pt idx="24">
                  <c:v>-0.1887</c:v>
                </c:pt>
                <c:pt idx="25">
                  <c:v>0.142133333333333</c:v>
                </c:pt>
                <c:pt idx="26">
                  <c:v>0.4075</c:v>
                </c:pt>
                <c:pt idx="27">
                  <c:v>0.6134</c:v>
                </c:pt>
                <c:pt idx="28">
                  <c:v>0.7662</c:v>
                </c:pt>
                <c:pt idx="29">
                  <c:v>0.8723</c:v>
                </c:pt>
                <c:pt idx="30">
                  <c:v>0.9381</c:v>
                </c:pt>
                <c:pt idx="31">
                  <c:v>0.9708</c:v>
                </c:pt>
                <c:pt idx="32">
                  <c:v>0.980266666666667</c:v>
                </c:pt>
                <c:pt idx="33">
                  <c:v>0.972533333333333</c:v>
                </c:pt>
                <c:pt idx="34">
                  <c:v>0.9515</c:v>
                </c:pt>
                <c:pt idx="35">
                  <c:v>0.920833333333333</c:v>
                </c:pt>
                <c:pt idx="36">
                  <c:v>0.883566666666667</c:v>
                </c:pt>
                <c:pt idx="37">
                  <c:v>0.839833333333333</c:v>
                </c:pt>
                <c:pt idx="38">
                  <c:v>0.789</c:v>
                </c:pt>
                <c:pt idx="39">
                  <c:v>0.732366666666667</c:v>
                </c:pt>
                <c:pt idx="40">
                  <c:v>0.672866666666667</c:v>
                </c:pt>
                <c:pt idx="41">
                  <c:v>0.6135</c:v>
                </c:pt>
                <c:pt idx="42">
                  <c:v>0.557066666666667</c:v>
                </c:pt>
                <c:pt idx="43">
                  <c:v>0.5062</c:v>
                </c:pt>
                <c:pt idx="44">
                  <c:v>0.463633333333333</c:v>
                </c:pt>
                <c:pt idx="45">
                  <c:v>0.431866666666667</c:v>
                </c:pt>
                <c:pt idx="46">
                  <c:v>0.412066666666667</c:v>
                </c:pt>
                <c:pt idx="47">
                  <c:v>0.401666666666667</c:v>
                </c:pt>
                <c:pt idx="48">
                  <c:v>0.397233333333333</c:v>
                </c:pt>
                <c:pt idx="49">
                  <c:v>0.395266666666667</c:v>
                </c:pt>
                <c:pt idx="50">
                  <c:v>0.392366666666667</c:v>
                </c:pt>
                <c:pt idx="51">
                  <c:v>0.385466666666667</c:v>
                </c:pt>
                <c:pt idx="52">
                  <c:v>0.372733333333333</c:v>
                </c:pt>
                <c:pt idx="53">
                  <c:v>0.352833333333333</c:v>
                </c:pt>
                <c:pt idx="54">
                  <c:v>0.3244</c:v>
                </c:pt>
                <c:pt idx="55">
                  <c:v>0.286033333333333</c:v>
                </c:pt>
                <c:pt idx="56">
                  <c:v>0.238266666666667</c:v>
                </c:pt>
                <c:pt idx="57">
                  <c:v>0.1891</c:v>
                </c:pt>
                <c:pt idx="58">
                  <c:v>0.1483</c:v>
                </c:pt>
                <c:pt idx="59">
                  <c:v>0.125633333333333</c:v>
                </c:pt>
                <c:pt idx="60">
                  <c:v>0.1308</c:v>
                </c:pt>
                <c:pt idx="61">
                  <c:v>0.1709</c:v>
                </c:pt>
                <c:pt idx="62">
                  <c:v>0.242466666666667</c:v>
                </c:pt>
                <c:pt idx="63">
                  <c:v>0.339266666666667</c:v>
                </c:pt>
                <c:pt idx="64">
                  <c:v>0.454133333333333</c:v>
                </c:pt>
                <c:pt idx="65">
                  <c:v>0.578966666666667</c:v>
                </c:pt>
                <c:pt idx="66">
                  <c:v>0.705333333333333</c:v>
                </c:pt>
                <c:pt idx="67">
                  <c:v>0.8246</c:v>
                </c:pt>
                <c:pt idx="68">
                  <c:v>0.928066666666667</c:v>
                </c:pt>
                <c:pt idx="69">
                  <c:v>1.00696666666667</c:v>
                </c:pt>
                <c:pt idx="70">
                  <c:v>1.05443333333333</c:v>
                </c:pt>
                <c:pt idx="71">
                  <c:v>1.06976666666667</c:v>
                </c:pt>
                <c:pt idx="72">
                  <c:v>1.06313333333333</c:v>
                </c:pt>
                <c:pt idx="73">
                  <c:v>1.0472</c:v>
                </c:pt>
                <c:pt idx="74">
                  <c:v>1.0346</c:v>
                </c:pt>
                <c:pt idx="75">
                  <c:v>1.038</c:v>
                </c:pt>
                <c:pt idx="76">
                  <c:v>1.0667</c:v>
                </c:pt>
                <c:pt idx="77">
                  <c:v>1.11586666666667</c:v>
                </c:pt>
                <c:pt idx="78">
                  <c:v>1.1773</c:v>
                </c:pt>
                <c:pt idx="79">
                  <c:v>1.2428</c:v>
                </c:pt>
                <c:pt idx="80">
                  <c:v>1.30416666666667</c:v>
                </c:pt>
                <c:pt idx="81">
                  <c:v>1.35336666666667</c:v>
                </c:pt>
                <c:pt idx="82">
                  <c:v>1.3839</c:v>
                </c:pt>
                <c:pt idx="83">
                  <c:v>1.39646666666667</c:v>
                </c:pt>
                <c:pt idx="84">
                  <c:v>1.3953</c:v>
                </c:pt>
                <c:pt idx="85">
                  <c:v>1.38476666666667</c:v>
                </c:pt>
                <c:pt idx="86">
                  <c:v>1.3692</c:v>
                </c:pt>
                <c:pt idx="87">
                  <c:v>1.35366666666667</c:v>
                </c:pt>
                <c:pt idx="88">
                  <c:v>1.34303333333333</c:v>
                </c:pt>
                <c:pt idx="89">
                  <c:v>1.3395</c:v>
                </c:pt>
                <c:pt idx="90">
                  <c:v>1.3425</c:v>
                </c:pt>
                <c:pt idx="91">
                  <c:v>1.35113333333333</c:v>
                </c:pt>
                <c:pt idx="92">
                  <c:v>1.36456666666667</c:v>
                </c:pt>
                <c:pt idx="93">
                  <c:v>1.38176666666667</c:v>
                </c:pt>
                <c:pt idx="94">
                  <c:v>1.40186666666667</c:v>
                </c:pt>
                <c:pt idx="95">
                  <c:v>1.42386666666667</c:v>
                </c:pt>
                <c:pt idx="96">
                  <c:v>1.4468</c:v>
                </c:pt>
                <c:pt idx="97">
                  <c:v>1.46966666666667</c:v>
                </c:pt>
                <c:pt idx="98">
                  <c:v>1.4916</c:v>
                </c:pt>
                <c:pt idx="99">
                  <c:v>1.5115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41163333333333</c:v>
                </c:pt>
                <c:pt idx="1">
                  <c:v>-1.35006666666667</c:v>
                </c:pt>
                <c:pt idx="2">
                  <c:v>-1.30513333333333</c:v>
                </c:pt>
                <c:pt idx="3">
                  <c:v>-1.27326666666667</c:v>
                </c:pt>
                <c:pt idx="4">
                  <c:v>-1.25083333333333</c:v>
                </c:pt>
                <c:pt idx="5">
                  <c:v>-1.23413333333333</c:v>
                </c:pt>
                <c:pt idx="6">
                  <c:v>-1.21963333333333</c:v>
                </c:pt>
                <c:pt idx="7">
                  <c:v>-1.20373333333333</c:v>
                </c:pt>
                <c:pt idx="8">
                  <c:v>-1.18276666666667</c:v>
                </c:pt>
                <c:pt idx="9">
                  <c:v>-1.15316666666667</c:v>
                </c:pt>
                <c:pt idx="10">
                  <c:v>-1.11126666666667</c:v>
                </c:pt>
                <c:pt idx="11">
                  <c:v>-1.05546666666667</c:v>
                </c:pt>
                <c:pt idx="12">
                  <c:v>-0.993266666666667</c:v>
                </c:pt>
                <c:pt idx="13">
                  <c:v>-0.942433333333333</c:v>
                </c:pt>
                <c:pt idx="14">
                  <c:v>-0.9235</c:v>
                </c:pt>
                <c:pt idx="15">
                  <c:v>-0.956966666666667</c:v>
                </c:pt>
                <c:pt idx="16">
                  <c:v>-1.0616</c:v>
                </c:pt>
                <c:pt idx="17">
                  <c:v>-1.24843333333333</c:v>
                </c:pt>
                <c:pt idx="18">
                  <c:v>-1.51373333333333</c:v>
                </c:pt>
                <c:pt idx="19">
                  <c:v>-1.8339</c:v>
                </c:pt>
                <c:pt idx="20">
                  <c:v>-2.18346666666667</c:v>
                </c:pt>
                <c:pt idx="21">
                  <c:v>-2.53086666666667</c:v>
                </c:pt>
                <c:pt idx="22">
                  <c:v>-2.8192</c:v>
                </c:pt>
                <c:pt idx="23">
                  <c:v>-2.98896666666667</c:v>
                </c:pt>
                <c:pt idx="24">
                  <c:v>-3.00796666666667</c:v>
                </c:pt>
                <c:pt idx="25">
                  <c:v>-2.8571</c:v>
                </c:pt>
                <c:pt idx="26">
                  <c:v>-2.5324</c:v>
                </c:pt>
                <c:pt idx="27">
                  <c:v>-2.0899</c:v>
                </c:pt>
                <c:pt idx="28">
                  <c:v>-1.60063333333333</c:v>
                </c:pt>
                <c:pt idx="29">
                  <c:v>-1.12796666666667</c:v>
                </c:pt>
                <c:pt idx="30">
                  <c:v>-0.718933333333333</c:v>
                </c:pt>
                <c:pt idx="31">
                  <c:v>-0.4075</c:v>
                </c:pt>
                <c:pt idx="32">
                  <c:v>-0.183566666666667</c:v>
                </c:pt>
                <c:pt idx="33">
                  <c:v>-0.0257666666666666</c:v>
                </c:pt>
                <c:pt idx="34">
                  <c:v>0.0866</c:v>
                </c:pt>
                <c:pt idx="35">
                  <c:v>0.169433333333333</c:v>
                </c:pt>
                <c:pt idx="36">
                  <c:v>0.232966666666667</c:v>
                </c:pt>
                <c:pt idx="37">
                  <c:v>0.276933333333333</c:v>
                </c:pt>
                <c:pt idx="38">
                  <c:v>0.2985</c:v>
                </c:pt>
                <c:pt idx="39">
                  <c:v>0.294966666666667</c:v>
                </c:pt>
                <c:pt idx="40">
                  <c:v>0.264633333333333</c:v>
                </c:pt>
                <c:pt idx="41">
                  <c:v>0.2098</c:v>
                </c:pt>
                <c:pt idx="42">
                  <c:v>0.135766666666667</c:v>
                </c:pt>
                <c:pt idx="43">
                  <c:v>0.0484</c:v>
                </c:pt>
                <c:pt idx="44">
                  <c:v>-0.0464</c:v>
                </c:pt>
                <c:pt idx="45">
                  <c:v>-0.1428</c:v>
                </c:pt>
                <c:pt idx="46">
                  <c:v>-0.236566666666667</c:v>
                </c:pt>
                <c:pt idx="47">
                  <c:v>-0.3261</c:v>
                </c:pt>
                <c:pt idx="48">
                  <c:v>-0.4104</c:v>
                </c:pt>
                <c:pt idx="49">
                  <c:v>-0.488366666666667</c:v>
                </c:pt>
                <c:pt idx="50">
                  <c:v>-0.559066666666667</c:v>
                </c:pt>
                <c:pt idx="51">
                  <c:v>-0.621833333333333</c:v>
                </c:pt>
                <c:pt idx="52">
                  <c:v>-0.677733333333333</c:v>
                </c:pt>
                <c:pt idx="53">
                  <c:v>-0.7282</c:v>
                </c:pt>
                <c:pt idx="54">
                  <c:v>-0.7746</c:v>
                </c:pt>
                <c:pt idx="55">
                  <c:v>-0.8184</c:v>
                </c:pt>
                <c:pt idx="56">
                  <c:v>-0.861033333333333</c:v>
                </c:pt>
                <c:pt idx="57">
                  <c:v>-0.8997</c:v>
                </c:pt>
                <c:pt idx="58">
                  <c:v>-0.9264</c:v>
                </c:pt>
                <c:pt idx="59">
                  <c:v>-0.9329</c:v>
                </c:pt>
                <c:pt idx="60">
                  <c:v>-0.910966666666667</c:v>
                </c:pt>
                <c:pt idx="61">
                  <c:v>-0.8515</c:v>
                </c:pt>
                <c:pt idx="62">
                  <c:v>-0.745</c:v>
                </c:pt>
                <c:pt idx="63">
                  <c:v>-0.5974</c:v>
                </c:pt>
                <c:pt idx="64">
                  <c:v>-0.420333333333333</c:v>
                </c:pt>
                <c:pt idx="65">
                  <c:v>-0.2255</c:v>
                </c:pt>
                <c:pt idx="66">
                  <c:v>-0.0251333333333334</c:v>
                </c:pt>
                <c:pt idx="67">
                  <c:v>0.165566666666667</c:v>
                </c:pt>
                <c:pt idx="68">
                  <c:v>0.340933333333333</c:v>
                </c:pt>
                <c:pt idx="69">
                  <c:v>0.5108</c:v>
                </c:pt>
                <c:pt idx="70">
                  <c:v>0.686266666666667</c:v>
                </c:pt>
                <c:pt idx="71">
                  <c:v>0.875266666666667</c:v>
                </c:pt>
                <c:pt idx="72">
                  <c:v>1.07283333333333</c:v>
                </c:pt>
                <c:pt idx="73">
                  <c:v>1.2697</c:v>
                </c:pt>
                <c:pt idx="74">
                  <c:v>1.4474</c:v>
                </c:pt>
                <c:pt idx="75">
                  <c:v>1.58326666666667</c:v>
                </c:pt>
                <c:pt idx="76">
                  <c:v>1.66043333333333</c:v>
                </c:pt>
                <c:pt idx="77">
                  <c:v>1.68603333333333</c:v>
                </c:pt>
                <c:pt idx="78">
                  <c:v>1.67306666666667</c:v>
                </c:pt>
                <c:pt idx="79">
                  <c:v>1.6365</c:v>
                </c:pt>
                <c:pt idx="80">
                  <c:v>1.5947</c:v>
                </c:pt>
                <c:pt idx="81">
                  <c:v>1.5633</c:v>
                </c:pt>
                <c:pt idx="82">
                  <c:v>1.5437</c:v>
                </c:pt>
                <c:pt idx="83">
                  <c:v>1.53363333333333</c:v>
                </c:pt>
                <c:pt idx="84">
                  <c:v>1.5309</c:v>
                </c:pt>
                <c:pt idx="85">
                  <c:v>1.53113333333333</c:v>
                </c:pt>
                <c:pt idx="86">
                  <c:v>1.52976666666667</c:v>
                </c:pt>
                <c:pt idx="87">
                  <c:v>1.52596666666667</c:v>
                </c:pt>
                <c:pt idx="88">
                  <c:v>1.51996666666667</c:v>
                </c:pt>
                <c:pt idx="89">
                  <c:v>1.51186666666667</c:v>
                </c:pt>
                <c:pt idx="90">
                  <c:v>1.50203333333333</c:v>
                </c:pt>
                <c:pt idx="91">
                  <c:v>1.4917</c:v>
                </c:pt>
                <c:pt idx="92">
                  <c:v>1.48103333333333</c:v>
                </c:pt>
                <c:pt idx="93">
                  <c:v>1.4702</c:v>
                </c:pt>
                <c:pt idx="94">
                  <c:v>1.45926666666667</c:v>
                </c:pt>
                <c:pt idx="95">
                  <c:v>1.44823333333333</c:v>
                </c:pt>
                <c:pt idx="96">
                  <c:v>1.43726666666667</c:v>
                </c:pt>
                <c:pt idx="97">
                  <c:v>1.42636666666667</c:v>
                </c:pt>
                <c:pt idx="98">
                  <c:v>1.41566666666667</c:v>
                </c:pt>
                <c:pt idx="99">
                  <c:v>1.405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615533333333333</c:v>
                </c:pt>
                <c:pt idx="1">
                  <c:v>-1.1724</c:v>
                </c:pt>
                <c:pt idx="2">
                  <c:v>-1.26926666666667</c:v>
                </c:pt>
                <c:pt idx="3">
                  <c:v>-1.0421</c:v>
                </c:pt>
                <c:pt idx="4">
                  <c:v>-0.627133333333333</c:v>
                </c:pt>
                <c:pt idx="5">
                  <c:v>-0.160433333333333</c:v>
                </c:pt>
                <c:pt idx="6">
                  <c:v>0.221933333333333</c:v>
                </c:pt>
                <c:pt idx="7">
                  <c:v>0.3838</c:v>
                </c:pt>
                <c:pt idx="8">
                  <c:v>0.189133333333333</c:v>
                </c:pt>
                <c:pt idx="9">
                  <c:v>-0.4905</c:v>
                </c:pt>
                <c:pt idx="10">
                  <c:v>-1.6538</c:v>
                </c:pt>
                <c:pt idx="11">
                  <c:v>-3.03083333333333</c:v>
                </c:pt>
                <c:pt idx="12">
                  <c:v>-4.28176666666667</c:v>
                </c:pt>
                <c:pt idx="13">
                  <c:v>-5.07093333333333</c:v>
                </c:pt>
                <c:pt idx="14">
                  <c:v>-5.16493333333333</c:v>
                </c:pt>
                <c:pt idx="15">
                  <c:v>-4.5857</c:v>
                </c:pt>
                <c:pt idx="16">
                  <c:v>-3.58283333333333</c:v>
                </c:pt>
                <c:pt idx="17">
                  <c:v>-2.4225</c:v>
                </c:pt>
                <c:pt idx="18">
                  <c:v>-1.32973333333333</c:v>
                </c:pt>
                <c:pt idx="19">
                  <c:v>-0.448</c:v>
                </c:pt>
                <c:pt idx="20">
                  <c:v>0.21</c:v>
                </c:pt>
                <c:pt idx="21">
                  <c:v>0.684666666666667</c:v>
                </c:pt>
                <c:pt idx="22">
                  <c:v>1.014</c:v>
                </c:pt>
                <c:pt idx="23">
                  <c:v>1.2294</c:v>
                </c:pt>
                <c:pt idx="24">
                  <c:v>1.35413333333333</c:v>
                </c:pt>
                <c:pt idx="25">
                  <c:v>1.39873333333333</c:v>
                </c:pt>
                <c:pt idx="26">
                  <c:v>1.3722</c:v>
                </c:pt>
                <c:pt idx="27">
                  <c:v>1.2829</c:v>
                </c:pt>
                <c:pt idx="28">
                  <c:v>1.1396</c:v>
                </c:pt>
                <c:pt idx="29">
                  <c:v>0.956066666666667</c:v>
                </c:pt>
                <c:pt idx="30">
                  <c:v>0.7481</c:v>
                </c:pt>
                <c:pt idx="31">
                  <c:v>0.527466666666667</c:v>
                </c:pt>
                <c:pt idx="32">
                  <c:v>0.3043</c:v>
                </c:pt>
                <c:pt idx="33">
                  <c:v>0.087</c:v>
                </c:pt>
                <c:pt idx="34">
                  <c:v>-0.119266666666667</c:v>
                </c:pt>
                <c:pt idx="35">
                  <c:v>-0.309533333333333</c:v>
                </c:pt>
                <c:pt idx="36">
                  <c:v>-0.478166666666667</c:v>
                </c:pt>
                <c:pt idx="37">
                  <c:v>-0.6198</c:v>
                </c:pt>
                <c:pt idx="38">
                  <c:v>-0.731633333333333</c:v>
                </c:pt>
                <c:pt idx="39">
                  <c:v>-0.813233333333333</c:v>
                </c:pt>
                <c:pt idx="40">
                  <c:v>-0.8645</c:v>
                </c:pt>
                <c:pt idx="41">
                  <c:v>-0.8856</c:v>
                </c:pt>
                <c:pt idx="42">
                  <c:v>-0.877</c:v>
                </c:pt>
                <c:pt idx="43">
                  <c:v>-0.839833333333333</c:v>
                </c:pt>
                <c:pt idx="44">
                  <c:v>-0.7746</c:v>
                </c:pt>
                <c:pt idx="45">
                  <c:v>-0.681333333333333</c:v>
                </c:pt>
                <c:pt idx="46">
                  <c:v>-0.560566666666667</c:v>
                </c:pt>
                <c:pt idx="47">
                  <c:v>-0.417233333333333</c:v>
                </c:pt>
                <c:pt idx="48">
                  <c:v>-0.2622</c:v>
                </c:pt>
                <c:pt idx="49">
                  <c:v>-0.1074</c:v>
                </c:pt>
                <c:pt idx="50">
                  <c:v>0.0355666666666667</c:v>
                </c:pt>
                <c:pt idx="51">
                  <c:v>0.157533333333333</c:v>
                </c:pt>
                <c:pt idx="52">
                  <c:v>0.2595</c:v>
                </c:pt>
                <c:pt idx="53">
                  <c:v>0.344966666666667</c:v>
                </c:pt>
                <c:pt idx="54">
                  <c:v>0.417466666666667</c:v>
                </c:pt>
                <c:pt idx="55">
                  <c:v>0.480366666666667</c:v>
                </c:pt>
                <c:pt idx="56">
                  <c:v>0.5355</c:v>
                </c:pt>
                <c:pt idx="57">
                  <c:v>0.584266666666667</c:v>
                </c:pt>
                <c:pt idx="58">
                  <c:v>0.628066666666667</c:v>
                </c:pt>
                <c:pt idx="59">
                  <c:v>0.668433333333333</c:v>
                </c:pt>
                <c:pt idx="60">
                  <c:v>0.706766666666667</c:v>
                </c:pt>
                <c:pt idx="61">
                  <c:v>0.742866666666667</c:v>
                </c:pt>
                <c:pt idx="62">
                  <c:v>0.7758</c:v>
                </c:pt>
                <c:pt idx="63">
                  <c:v>0.804733333333333</c:v>
                </c:pt>
                <c:pt idx="64">
                  <c:v>0.828533333333333</c:v>
                </c:pt>
                <c:pt idx="65">
                  <c:v>0.847333333333333</c:v>
                </c:pt>
                <c:pt idx="66">
                  <c:v>0.863466666666667</c:v>
                </c:pt>
                <c:pt idx="67">
                  <c:v>0.879366666666667</c:v>
                </c:pt>
                <c:pt idx="68">
                  <c:v>0.897433333333333</c:v>
                </c:pt>
                <c:pt idx="69">
                  <c:v>0.9195</c:v>
                </c:pt>
                <c:pt idx="70">
                  <c:v>0.945933333333333</c:v>
                </c:pt>
                <c:pt idx="71">
                  <c:v>0.976233333333333</c:v>
                </c:pt>
                <c:pt idx="72">
                  <c:v>1.01026666666667</c:v>
                </c:pt>
                <c:pt idx="73">
                  <c:v>1.0479</c:v>
                </c:pt>
                <c:pt idx="74">
                  <c:v>1.08963333333333</c:v>
                </c:pt>
                <c:pt idx="75">
                  <c:v>1.13623333333333</c:v>
                </c:pt>
                <c:pt idx="76">
                  <c:v>1.18836666666667</c:v>
                </c:pt>
                <c:pt idx="77">
                  <c:v>1.24603333333333</c:v>
                </c:pt>
                <c:pt idx="78">
                  <c:v>1.30866666666667</c:v>
                </c:pt>
                <c:pt idx="79">
                  <c:v>1.37303333333333</c:v>
                </c:pt>
                <c:pt idx="80">
                  <c:v>1.43496666666667</c:v>
                </c:pt>
                <c:pt idx="81">
                  <c:v>1.4933</c:v>
                </c:pt>
                <c:pt idx="82">
                  <c:v>1.5483</c:v>
                </c:pt>
                <c:pt idx="83">
                  <c:v>1.60173333333333</c:v>
                </c:pt>
                <c:pt idx="84">
                  <c:v>1.658</c:v>
                </c:pt>
                <c:pt idx="85">
                  <c:v>1.71106666666667</c:v>
                </c:pt>
                <c:pt idx="86">
                  <c:v>1.748</c:v>
                </c:pt>
                <c:pt idx="87">
                  <c:v>1.7557</c:v>
                </c:pt>
                <c:pt idx="88">
                  <c:v>1.721</c:v>
                </c:pt>
                <c:pt idx="89">
                  <c:v>1.64823333333333</c:v>
                </c:pt>
                <c:pt idx="90">
                  <c:v>1.55966666666667</c:v>
                </c:pt>
                <c:pt idx="91">
                  <c:v>1.47826666666667</c:v>
                </c:pt>
                <c:pt idx="92">
                  <c:v>1.42676666666667</c:v>
                </c:pt>
                <c:pt idx="93">
                  <c:v>1.41513333333333</c:v>
                </c:pt>
                <c:pt idx="94">
                  <c:v>1.43396666666667</c:v>
                </c:pt>
                <c:pt idx="95">
                  <c:v>1.47233333333333</c:v>
                </c:pt>
                <c:pt idx="96">
                  <c:v>1.51926666666667</c:v>
                </c:pt>
                <c:pt idx="97">
                  <c:v>1.56383333333333</c:v>
                </c:pt>
                <c:pt idx="98">
                  <c:v>1.595</c:v>
                </c:pt>
                <c:pt idx="99">
                  <c:v>1.601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2.01886666666667</c:v>
                </c:pt>
                <c:pt idx="1">
                  <c:v>-2.04873333333333</c:v>
                </c:pt>
                <c:pt idx="2">
                  <c:v>-2.0359</c:v>
                </c:pt>
                <c:pt idx="3">
                  <c:v>-1.99046666666667</c:v>
                </c:pt>
                <c:pt idx="4">
                  <c:v>-1.9224</c:v>
                </c:pt>
                <c:pt idx="5">
                  <c:v>-1.84183333333333</c:v>
                </c:pt>
                <c:pt idx="6">
                  <c:v>-1.75873333333333</c:v>
                </c:pt>
                <c:pt idx="7">
                  <c:v>-1.68316666666667</c:v>
                </c:pt>
                <c:pt idx="8">
                  <c:v>-1.62513333333333</c:v>
                </c:pt>
                <c:pt idx="9">
                  <c:v>-1.59473333333333</c:v>
                </c:pt>
                <c:pt idx="10">
                  <c:v>-1.60556666666667</c:v>
                </c:pt>
                <c:pt idx="11">
                  <c:v>-1.68343333333333</c:v>
                </c:pt>
                <c:pt idx="12">
                  <c:v>-1.833</c:v>
                </c:pt>
                <c:pt idx="13">
                  <c:v>-2.05206666666667</c:v>
                </c:pt>
                <c:pt idx="14">
                  <c:v>-2.33786666666667</c:v>
                </c:pt>
                <c:pt idx="15">
                  <c:v>-2.66363333333333</c:v>
                </c:pt>
                <c:pt idx="16">
                  <c:v>-2.97513333333333</c:v>
                </c:pt>
                <c:pt idx="17">
                  <c:v>-3.24566666666667</c:v>
                </c:pt>
                <c:pt idx="18">
                  <c:v>-3.45583333333333</c:v>
                </c:pt>
                <c:pt idx="19">
                  <c:v>-3.58833333333333</c:v>
                </c:pt>
                <c:pt idx="20">
                  <c:v>-3.6403</c:v>
                </c:pt>
                <c:pt idx="21">
                  <c:v>-3.61186666666667</c:v>
                </c:pt>
                <c:pt idx="22">
                  <c:v>-3.49016666666667</c:v>
                </c:pt>
                <c:pt idx="23">
                  <c:v>-3.2593</c:v>
                </c:pt>
                <c:pt idx="24">
                  <c:v>-2.9241</c:v>
                </c:pt>
                <c:pt idx="25">
                  <c:v>-2.52696666666667</c:v>
                </c:pt>
                <c:pt idx="26">
                  <c:v>-2.11476666666667</c:v>
                </c:pt>
                <c:pt idx="27">
                  <c:v>-1.736</c:v>
                </c:pt>
                <c:pt idx="28">
                  <c:v>-1.4347</c:v>
                </c:pt>
                <c:pt idx="29">
                  <c:v>-1.21136666666667</c:v>
                </c:pt>
                <c:pt idx="30">
                  <c:v>-1.0424</c:v>
                </c:pt>
                <c:pt idx="31">
                  <c:v>-0.904766666666667</c:v>
                </c:pt>
                <c:pt idx="32">
                  <c:v>-0.7772</c:v>
                </c:pt>
                <c:pt idx="33">
                  <c:v>-0.648233333333333</c:v>
                </c:pt>
                <c:pt idx="34">
                  <c:v>-0.527033333333333</c:v>
                </c:pt>
                <c:pt idx="35">
                  <c:v>-0.425733333333333</c:v>
                </c:pt>
                <c:pt idx="36">
                  <c:v>-0.356066666666667</c:v>
                </c:pt>
                <c:pt idx="37">
                  <c:v>-0.327233333333333</c:v>
                </c:pt>
                <c:pt idx="38">
                  <c:v>-0.336266666666667</c:v>
                </c:pt>
                <c:pt idx="39">
                  <c:v>-0.372133333333333</c:v>
                </c:pt>
                <c:pt idx="40">
                  <c:v>-0.423633333333333</c:v>
                </c:pt>
                <c:pt idx="41">
                  <c:v>-0.4789</c:v>
                </c:pt>
                <c:pt idx="42">
                  <c:v>-0.526333333333333</c:v>
                </c:pt>
                <c:pt idx="43">
                  <c:v>-0.5636</c:v>
                </c:pt>
                <c:pt idx="44">
                  <c:v>-0.590166666666667</c:v>
                </c:pt>
                <c:pt idx="45">
                  <c:v>-0.605433333333333</c:v>
                </c:pt>
                <c:pt idx="46">
                  <c:v>-0.609533333333333</c:v>
                </c:pt>
                <c:pt idx="47">
                  <c:v>-0.604033333333333</c:v>
                </c:pt>
                <c:pt idx="48">
                  <c:v>-0.59</c:v>
                </c:pt>
                <c:pt idx="49">
                  <c:v>-0.5685</c:v>
                </c:pt>
                <c:pt idx="50">
                  <c:v>-0.5405</c:v>
                </c:pt>
                <c:pt idx="51">
                  <c:v>-0.506666666666667</c:v>
                </c:pt>
                <c:pt idx="52">
                  <c:v>-0.4659</c:v>
                </c:pt>
                <c:pt idx="53">
                  <c:v>-0.416933333333333</c:v>
                </c:pt>
                <c:pt idx="54">
                  <c:v>-0.358166666666667</c:v>
                </c:pt>
                <c:pt idx="55">
                  <c:v>-0.288366666666667</c:v>
                </c:pt>
                <c:pt idx="56">
                  <c:v>-0.2097</c:v>
                </c:pt>
                <c:pt idx="57">
                  <c:v>-0.129233333333333</c:v>
                </c:pt>
                <c:pt idx="58">
                  <c:v>-0.0546</c:v>
                </c:pt>
                <c:pt idx="59">
                  <c:v>0.00666666666666664</c:v>
                </c:pt>
                <c:pt idx="60">
                  <c:v>0.0489333333333333</c:v>
                </c:pt>
                <c:pt idx="61">
                  <c:v>0.0771</c:v>
                </c:pt>
                <c:pt idx="62">
                  <c:v>0.100166666666667</c:v>
                </c:pt>
                <c:pt idx="63">
                  <c:v>0.127166666666667</c:v>
                </c:pt>
                <c:pt idx="64">
                  <c:v>0.166966666666667</c:v>
                </c:pt>
                <c:pt idx="65">
                  <c:v>0.222466666666667</c:v>
                </c:pt>
                <c:pt idx="66">
                  <c:v>0.288</c:v>
                </c:pt>
                <c:pt idx="67">
                  <c:v>0.3573</c:v>
                </c:pt>
                <c:pt idx="68">
                  <c:v>0.424066666666667</c:v>
                </c:pt>
                <c:pt idx="69">
                  <c:v>0.482666666666667</c:v>
                </c:pt>
                <c:pt idx="70">
                  <c:v>0.531866666666667</c:v>
                </c:pt>
                <c:pt idx="71">
                  <c:v>0.572633333333333</c:v>
                </c:pt>
                <c:pt idx="72">
                  <c:v>0.607466666666667</c:v>
                </c:pt>
                <c:pt idx="73">
                  <c:v>0.6393</c:v>
                </c:pt>
                <c:pt idx="74">
                  <c:v>0.6719</c:v>
                </c:pt>
                <c:pt idx="75">
                  <c:v>0.7105</c:v>
                </c:pt>
                <c:pt idx="76">
                  <c:v>0.759833333333333</c:v>
                </c:pt>
                <c:pt idx="77">
                  <c:v>0.821466666666667</c:v>
                </c:pt>
                <c:pt idx="78">
                  <c:v>0.895466666666667</c:v>
                </c:pt>
                <c:pt idx="79">
                  <c:v>0.974733333333333</c:v>
                </c:pt>
                <c:pt idx="80">
                  <c:v>1.04793333333333</c:v>
                </c:pt>
                <c:pt idx="81">
                  <c:v>1.10483333333333</c:v>
                </c:pt>
                <c:pt idx="82">
                  <c:v>1.13773333333333</c:v>
                </c:pt>
                <c:pt idx="83">
                  <c:v>1.14376666666667</c:v>
                </c:pt>
                <c:pt idx="84">
                  <c:v>1.1292</c:v>
                </c:pt>
                <c:pt idx="85">
                  <c:v>1.10156666666667</c:v>
                </c:pt>
                <c:pt idx="86">
                  <c:v>1.06806666666667</c:v>
                </c:pt>
                <c:pt idx="87">
                  <c:v>1.03446666666667</c:v>
                </c:pt>
                <c:pt idx="88">
                  <c:v>1.0045</c:v>
                </c:pt>
                <c:pt idx="89">
                  <c:v>0.980733333333333</c:v>
                </c:pt>
                <c:pt idx="90">
                  <c:v>0.965766666666667</c:v>
                </c:pt>
                <c:pt idx="91">
                  <c:v>0.962166666666667</c:v>
                </c:pt>
                <c:pt idx="92">
                  <c:v>0.971833333333333</c:v>
                </c:pt>
                <c:pt idx="93">
                  <c:v>0.993166666666667</c:v>
                </c:pt>
                <c:pt idx="94">
                  <c:v>1.02403333333333</c:v>
                </c:pt>
                <c:pt idx="95">
                  <c:v>1.06216666666667</c:v>
                </c:pt>
                <c:pt idx="96">
                  <c:v>1.10546666666667</c:v>
                </c:pt>
                <c:pt idx="97">
                  <c:v>1.15166666666667</c:v>
                </c:pt>
                <c:pt idx="98">
                  <c:v>1.1986</c:v>
                </c:pt>
                <c:pt idx="99">
                  <c:v>1.244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78953333333333</c:v>
                </c:pt>
                <c:pt idx="1">
                  <c:v>-1.78546666666667</c:v>
                </c:pt>
                <c:pt idx="2">
                  <c:v>-1.7589</c:v>
                </c:pt>
                <c:pt idx="3">
                  <c:v>-1.7165</c:v>
                </c:pt>
                <c:pt idx="4">
                  <c:v>-1.66513333333333</c:v>
                </c:pt>
                <c:pt idx="5">
                  <c:v>-1.6116</c:v>
                </c:pt>
                <c:pt idx="6">
                  <c:v>-1.5626</c:v>
                </c:pt>
                <c:pt idx="7">
                  <c:v>-1.52493333333333</c:v>
                </c:pt>
                <c:pt idx="8">
                  <c:v>-1.50543333333333</c:v>
                </c:pt>
                <c:pt idx="9">
                  <c:v>-1.51083333333333</c:v>
                </c:pt>
                <c:pt idx="10">
                  <c:v>-1.54793333333333</c:v>
                </c:pt>
                <c:pt idx="11">
                  <c:v>-1.62346666666667</c:v>
                </c:pt>
                <c:pt idx="12">
                  <c:v>-1.7436</c:v>
                </c:pt>
                <c:pt idx="13">
                  <c:v>-1.91066666666667</c:v>
                </c:pt>
                <c:pt idx="14">
                  <c:v>-2.12563333333333</c:v>
                </c:pt>
                <c:pt idx="15">
                  <c:v>-2.38966666666667</c:v>
                </c:pt>
                <c:pt idx="16">
                  <c:v>-2.70366666666667</c:v>
                </c:pt>
                <c:pt idx="17">
                  <c:v>-3.0685</c:v>
                </c:pt>
                <c:pt idx="18">
                  <c:v>-3.4677</c:v>
                </c:pt>
                <c:pt idx="19">
                  <c:v>-3.8585</c:v>
                </c:pt>
                <c:pt idx="20">
                  <c:v>-4.1957</c:v>
                </c:pt>
                <c:pt idx="21">
                  <c:v>-4.43416666666667</c:v>
                </c:pt>
                <c:pt idx="22">
                  <c:v>-4.5288</c:v>
                </c:pt>
                <c:pt idx="23">
                  <c:v>-4.44183333333333</c:v>
                </c:pt>
                <c:pt idx="24">
                  <c:v>-4.1947</c:v>
                </c:pt>
                <c:pt idx="25">
                  <c:v>-3.83693333333333</c:v>
                </c:pt>
                <c:pt idx="26">
                  <c:v>-3.41826666666667</c:v>
                </c:pt>
                <c:pt idx="27">
                  <c:v>-2.9885</c:v>
                </c:pt>
                <c:pt idx="28">
                  <c:v>-2.59716666666667</c:v>
                </c:pt>
                <c:pt idx="29">
                  <c:v>-2.27603333333333</c:v>
                </c:pt>
                <c:pt idx="30">
                  <c:v>-2.01926666666667</c:v>
                </c:pt>
                <c:pt idx="31">
                  <c:v>-1.81636666666667</c:v>
                </c:pt>
                <c:pt idx="32">
                  <c:v>-1.6567</c:v>
                </c:pt>
                <c:pt idx="33">
                  <c:v>-1.5298</c:v>
                </c:pt>
                <c:pt idx="34">
                  <c:v>-1.42563333333333</c:v>
                </c:pt>
                <c:pt idx="35">
                  <c:v>-1.33976666666667</c:v>
                </c:pt>
                <c:pt idx="36">
                  <c:v>-1.27173333333333</c:v>
                </c:pt>
                <c:pt idx="37">
                  <c:v>-1.221</c:v>
                </c:pt>
                <c:pt idx="38">
                  <c:v>-1.18696666666667</c:v>
                </c:pt>
                <c:pt idx="39">
                  <c:v>-1.16913333333333</c:v>
                </c:pt>
                <c:pt idx="40">
                  <c:v>-1.1666</c:v>
                </c:pt>
                <c:pt idx="41">
                  <c:v>-1.17733333333333</c:v>
                </c:pt>
                <c:pt idx="42">
                  <c:v>-1.1991</c:v>
                </c:pt>
                <c:pt idx="43">
                  <c:v>-1.22966666666667</c:v>
                </c:pt>
                <c:pt idx="44">
                  <c:v>-1.2668</c:v>
                </c:pt>
                <c:pt idx="45">
                  <c:v>-1.30823333333333</c:v>
                </c:pt>
                <c:pt idx="46">
                  <c:v>-1.35043333333333</c:v>
                </c:pt>
                <c:pt idx="47">
                  <c:v>-1.38893333333333</c:v>
                </c:pt>
                <c:pt idx="48">
                  <c:v>-1.4191</c:v>
                </c:pt>
                <c:pt idx="49">
                  <c:v>-1.43646666666667</c:v>
                </c:pt>
                <c:pt idx="50">
                  <c:v>-1.43636666666667</c:v>
                </c:pt>
                <c:pt idx="51">
                  <c:v>-1.41656666666667</c:v>
                </c:pt>
                <c:pt idx="52">
                  <c:v>-1.38383333333333</c:v>
                </c:pt>
                <c:pt idx="53">
                  <c:v>-1.3471</c:v>
                </c:pt>
                <c:pt idx="54">
                  <c:v>-1.31543333333333</c:v>
                </c:pt>
                <c:pt idx="55">
                  <c:v>-1.29783333333333</c:v>
                </c:pt>
                <c:pt idx="56">
                  <c:v>-1.30283333333333</c:v>
                </c:pt>
                <c:pt idx="57">
                  <c:v>-1.32523333333333</c:v>
                </c:pt>
                <c:pt idx="58">
                  <c:v>-1.34396666666667</c:v>
                </c:pt>
                <c:pt idx="59">
                  <c:v>-1.33693333333333</c:v>
                </c:pt>
                <c:pt idx="60">
                  <c:v>-1.28223333333333</c:v>
                </c:pt>
                <c:pt idx="61">
                  <c:v>-1.1578</c:v>
                </c:pt>
                <c:pt idx="62">
                  <c:v>-0.947366666666667</c:v>
                </c:pt>
                <c:pt idx="63">
                  <c:v>-0.667066666666667</c:v>
                </c:pt>
                <c:pt idx="64">
                  <c:v>-0.3442</c:v>
                </c:pt>
                <c:pt idx="65">
                  <c:v>-0.00603333333333337</c:v>
                </c:pt>
                <c:pt idx="66">
                  <c:v>0.320066666666667</c:v>
                </c:pt>
                <c:pt idx="67">
                  <c:v>0.607033333333333</c:v>
                </c:pt>
                <c:pt idx="68">
                  <c:v>0.840333333333333</c:v>
                </c:pt>
                <c:pt idx="69">
                  <c:v>1.025</c:v>
                </c:pt>
                <c:pt idx="70">
                  <c:v>1.1677</c:v>
                </c:pt>
                <c:pt idx="71">
                  <c:v>1.2752</c:v>
                </c:pt>
                <c:pt idx="72">
                  <c:v>1.35423333333333</c:v>
                </c:pt>
                <c:pt idx="73">
                  <c:v>1.41123333333333</c:v>
                </c:pt>
                <c:pt idx="74">
                  <c:v>1.45123333333333</c:v>
                </c:pt>
                <c:pt idx="75">
                  <c:v>1.4784</c:v>
                </c:pt>
                <c:pt idx="76">
                  <c:v>1.4971</c:v>
                </c:pt>
                <c:pt idx="77">
                  <c:v>1.51143333333333</c:v>
                </c:pt>
                <c:pt idx="78">
                  <c:v>1.5257</c:v>
                </c:pt>
                <c:pt idx="79">
                  <c:v>1.5426</c:v>
                </c:pt>
                <c:pt idx="80">
                  <c:v>1.56166666666667</c:v>
                </c:pt>
                <c:pt idx="81">
                  <c:v>1.58196666666667</c:v>
                </c:pt>
                <c:pt idx="82">
                  <c:v>1.60276666666667</c:v>
                </c:pt>
                <c:pt idx="83">
                  <c:v>1.62303333333333</c:v>
                </c:pt>
                <c:pt idx="84">
                  <c:v>1.64206666666667</c:v>
                </c:pt>
                <c:pt idx="85">
                  <c:v>1.65973333333333</c:v>
                </c:pt>
                <c:pt idx="86">
                  <c:v>1.67636666666667</c:v>
                </c:pt>
                <c:pt idx="87">
                  <c:v>1.69243333333333</c:v>
                </c:pt>
                <c:pt idx="88">
                  <c:v>1.7082</c:v>
                </c:pt>
                <c:pt idx="89">
                  <c:v>1.72413333333333</c:v>
                </c:pt>
                <c:pt idx="90">
                  <c:v>1.74043333333333</c:v>
                </c:pt>
                <c:pt idx="91">
                  <c:v>1.75746666666667</c:v>
                </c:pt>
                <c:pt idx="92">
                  <c:v>1.7753</c:v>
                </c:pt>
                <c:pt idx="93">
                  <c:v>1.79423333333333</c:v>
                </c:pt>
                <c:pt idx="94">
                  <c:v>1.8144</c:v>
                </c:pt>
                <c:pt idx="95">
                  <c:v>1.83596666666667</c:v>
                </c:pt>
                <c:pt idx="96">
                  <c:v>1.8592</c:v>
                </c:pt>
                <c:pt idx="97">
                  <c:v>1.88423333333333</c:v>
                </c:pt>
                <c:pt idx="98">
                  <c:v>1.9113</c:v>
                </c:pt>
                <c:pt idx="99">
                  <c:v>1.940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2237</c:v>
                </c:pt>
                <c:pt idx="1">
                  <c:v>-1.43403333333333</c:v>
                </c:pt>
                <c:pt idx="2">
                  <c:v>-1.3163</c:v>
                </c:pt>
                <c:pt idx="3">
                  <c:v>-1.08723333333333</c:v>
                </c:pt>
                <c:pt idx="4">
                  <c:v>-0.963666666666667</c:v>
                </c:pt>
                <c:pt idx="5">
                  <c:v>-1.16226666666667</c:v>
                </c:pt>
                <c:pt idx="6">
                  <c:v>-1.86046666666667</c:v>
                </c:pt>
                <c:pt idx="7">
                  <c:v>-2.8766</c:v>
                </c:pt>
                <c:pt idx="8">
                  <c:v>-3.82966666666667</c:v>
                </c:pt>
                <c:pt idx="9">
                  <c:v>-4.3515</c:v>
                </c:pt>
                <c:pt idx="10">
                  <c:v>-4.4782</c:v>
                </c:pt>
                <c:pt idx="11">
                  <c:v>-4.32323333333333</c:v>
                </c:pt>
                <c:pt idx="12">
                  <c:v>-3.91706666666667</c:v>
                </c:pt>
                <c:pt idx="13">
                  <c:v>-3.32916666666667</c:v>
                </c:pt>
                <c:pt idx="14">
                  <c:v>-2.65823333333333</c:v>
                </c:pt>
                <c:pt idx="15">
                  <c:v>-2.07053333333333</c:v>
                </c:pt>
                <c:pt idx="16">
                  <c:v>-1.62616666666667</c:v>
                </c:pt>
                <c:pt idx="17">
                  <c:v>-1.29513333333333</c:v>
                </c:pt>
                <c:pt idx="18">
                  <c:v>-1.0309</c:v>
                </c:pt>
                <c:pt idx="19">
                  <c:v>-0.808933333333333</c:v>
                </c:pt>
                <c:pt idx="20">
                  <c:v>-0.641466666666667</c:v>
                </c:pt>
                <c:pt idx="21">
                  <c:v>-0.539766666666667</c:v>
                </c:pt>
                <c:pt idx="22">
                  <c:v>-0.511566666666667</c:v>
                </c:pt>
                <c:pt idx="23">
                  <c:v>-0.550566666666667</c:v>
                </c:pt>
                <c:pt idx="24">
                  <c:v>-0.6435</c:v>
                </c:pt>
                <c:pt idx="25">
                  <c:v>-0.780833333333333</c:v>
                </c:pt>
                <c:pt idx="26">
                  <c:v>-0.951233333333334</c:v>
                </c:pt>
                <c:pt idx="27">
                  <c:v>-1.13706666666667</c:v>
                </c:pt>
                <c:pt idx="28">
                  <c:v>-1.32576666666667</c:v>
                </c:pt>
                <c:pt idx="29">
                  <c:v>-1.5092</c:v>
                </c:pt>
                <c:pt idx="30">
                  <c:v>-1.67816666666667</c:v>
                </c:pt>
                <c:pt idx="31">
                  <c:v>-1.82043333333333</c:v>
                </c:pt>
                <c:pt idx="32">
                  <c:v>-1.92476666666667</c:v>
                </c:pt>
                <c:pt idx="33">
                  <c:v>-1.98526666666667</c:v>
                </c:pt>
                <c:pt idx="34">
                  <c:v>-2.00123333333333</c:v>
                </c:pt>
                <c:pt idx="35">
                  <c:v>-1.9737</c:v>
                </c:pt>
                <c:pt idx="36">
                  <c:v>-1.90586666666667</c:v>
                </c:pt>
                <c:pt idx="37">
                  <c:v>-1.80436666666667</c:v>
                </c:pt>
                <c:pt idx="38">
                  <c:v>-1.67916666666667</c:v>
                </c:pt>
                <c:pt idx="39">
                  <c:v>-1.54053333333333</c:v>
                </c:pt>
                <c:pt idx="40">
                  <c:v>-1.3969</c:v>
                </c:pt>
                <c:pt idx="41">
                  <c:v>-1.25406666666667</c:v>
                </c:pt>
                <c:pt idx="42">
                  <c:v>-1.1164</c:v>
                </c:pt>
                <c:pt idx="43">
                  <c:v>-0.9876</c:v>
                </c:pt>
                <c:pt idx="44">
                  <c:v>-0.869233333333333</c:v>
                </c:pt>
                <c:pt idx="45">
                  <c:v>-0.761166666666667</c:v>
                </c:pt>
                <c:pt idx="46">
                  <c:v>-0.6618</c:v>
                </c:pt>
                <c:pt idx="47">
                  <c:v>-0.5671</c:v>
                </c:pt>
                <c:pt idx="48">
                  <c:v>-0.472566666666667</c:v>
                </c:pt>
                <c:pt idx="49">
                  <c:v>-0.375166666666667</c:v>
                </c:pt>
                <c:pt idx="50">
                  <c:v>-0.2778</c:v>
                </c:pt>
                <c:pt idx="51">
                  <c:v>-0.186366666666667</c:v>
                </c:pt>
                <c:pt idx="52">
                  <c:v>-0.106466666666667</c:v>
                </c:pt>
                <c:pt idx="53">
                  <c:v>-0.0408666666666666</c:v>
                </c:pt>
                <c:pt idx="54">
                  <c:v>0.0135</c:v>
                </c:pt>
                <c:pt idx="55">
                  <c:v>0.0613666666666667</c:v>
                </c:pt>
                <c:pt idx="56">
                  <c:v>0.1072</c:v>
                </c:pt>
                <c:pt idx="57">
                  <c:v>0.150066666666667</c:v>
                </c:pt>
                <c:pt idx="58">
                  <c:v>0.187133333333333</c:v>
                </c:pt>
                <c:pt idx="59">
                  <c:v>0.215233333333333</c:v>
                </c:pt>
                <c:pt idx="60">
                  <c:v>0.234066666666667</c:v>
                </c:pt>
                <c:pt idx="61">
                  <c:v>0.248666666666667</c:v>
                </c:pt>
                <c:pt idx="62">
                  <c:v>0.264</c:v>
                </c:pt>
                <c:pt idx="63">
                  <c:v>0.2838</c:v>
                </c:pt>
                <c:pt idx="64">
                  <c:v>0.3073</c:v>
                </c:pt>
                <c:pt idx="65">
                  <c:v>0.3315</c:v>
                </c:pt>
                <c:pt idx="66">
                  <c:v>0.352933333333333</c:v>
                </c:pt>
                <c:pt idx="67">
                  <c:v>0.371766666666667</c:v>
                </c:pt>
                <c:pt idx="68">
                  <c:v>0.394366666666667</c:v>
                </c:pt>
                <c:pt idx="69">
                  <c:v>0.426966666666667</c:v>
                </c:pt>
                <c:pt idx="70">
                  <c:v>0.460366666666667</c:v>
                </c:pt>
                <c:pt idx="71">
                  <c:v>0.473866666666667</c:v>
                </c:pt>
                <c:pt idx="72">
                  <c:v>0.454366666666667</c:v>
                </c:pt>
                <c:pt idx="73">
                  <c:v>0.4243</c:v>
                </c:pt>
                <c:pt idx="74">
                  <c:v>0.4094</c:v>
                </c:pt>
                <c:pt idx="75">
                  <c:v>0.413466666666667</c:v>
                </c:pt>
                <c:pt idx="76">
                  <c:v>0.413266666666667</c:v>
                </c:pt>
                <c:pt idx="77">
                  <c:v>0.388933333333333</c:v>
                </c:pt>
                <c:pt idx="78">
                  <c:v>0.349833333333333</c:v>
                </c:pt>
                <c:pt idx="79">
                  <c:v>0.315733333333333</c:v>
                </c:pt>
                <c:pt idx="80">
                  <c:v>0.308633333333333</c:v>
                </c:pt>
                <c:pt idx="81">
                  <c:v>0.335066666666667</c:v>
                </c:pt>
                <c:pt idx="82">
                  <c:v>0.390533333333333</c:v>
                </c:pt>
                <c:pt idx="83">
                  <c:v>0.468133333333333</c:v>
                </c:pt>
                <c:pt idx="84">
                  <c:v>0.552166666666667</c:v>
                </c:pt>
                <c:pt idx="85">
                  <c:v>0.635466666666667</c:v>
                </c:pt>
                <c:pt idx="86">
                  <c:v>0.712466666666667</c:v>
                </c:pt>
                <c:pt idx="87">
                  <c:v>0.785033333333333</c:v>
                </c:pt>
                <c:pt idx="88">
                  <c:v>0.856333333333333</c:v>
                </c:pt>
                <c:pt idx="89">
                  <c:v>0.923733333333333</c:v>
                </c:pt>
                <c:pt idx="90">
                  <c:v>0.9842</c:v>
                </c:pt>
                <c:pt idx="91">
                  <c:v>1.03286666666667</c:v>
                </c:pt>
                <c:pt idx="92">
                  <c:v>1.07103333333333</c:v>
                </c:pt>
                <c:pt idx="93">
                  <c:v>1.10103333333333</c:v>
                </c:pt>
                <c:pt idx="94">
                  <c:v>1.12553333333333</c:v>
                </c:pt>
                <c:pt idx="95">
                  <c:v>1.14656666666667</c:v>
                </c:pt>
                <c:pt idx="96">
                  <c:v>1.1652</c:v>
                </c:pt>
                <c:pt idx="97">
                  <c:v>1.18216666666667</c:v>
                </c:pt>
                <c:pt idx="98">
                  <c:v>1.1982</c:v>
                </c:pt>
                <c:pt idx="99">
                  <c:v>1.2139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13546666666667</c:v>
                </c:pt>
                <c:pt idx="1">
                  <c:v>-0.966966666666667</c:v>
                </c:pt>
                <c:pt idx="2">
                  <c:v>-0.873033333333333</c:v>
                </c:pt>
                <c:pt idx="3">
                  <c:v>-0.849133333333333</c:v>
                </c:pt>
                <c:pt idx="4">
                  <c:v>-0.890833333333334</c:v>
                </c:pt>
                <c:pt idx="5">
                  <c:v>-0.9936</c:v>
                </c:pt>
                <c:pt idx="6">
                  <c:v>-1.15286666666667</c:v>
                </c:pt>
                <c:pt idx="7">
                  <c:v>-1.36413333333333</c:v>
                </c:pt>
                <c:pt idx="8">
                  <c:v>-1.62293333333333</c:v>
                </c:pt>
                <c:pt idx="9">
                  <c:v>-1.92506666666667</c:v>
                </c:pt>
                <c:pt idx="10">
                  <c:v>-2.27793333333333</c:v>
                </c:pt>
                <c:pt idx="11">
                  <c:v>-2.65076666666667</c:v>
                </c:pt>
                <c:pt idx="12">
                  <c:v>-2.9896</c:v>
                </c:pt>
                <c:pt idx="13">
                  <c:v>-3.24043333333333</c:v>
                </c:pt>
                <c:pt idx="14">
                  <c:v>-3.34526666666667</c:v>
                </c:pt>
                <c:pt idx="15">
                  <c:v>-3.2767</c:v>
                </c:pt>
                <c:pt idx="16">
                  <c:v>-3.07756666666667</c:v>
                </c:pt>
                <c:pt idx="17">
                  <c:v>-2.7964</c:v>
                </c:pt>
                <c:pt idx="18">
                  <c:v>-2.4822</c:v>
                </c:pt>
                <c:pt idx="19">
                  <c:v>-2.18463333333333</c:v>
                </c:pt>
                <c:pt idx="20">
                  <c:v>-1.92596666666667</c:v>
                </c:pt>
                <c:pt idx="21">
                  <c:v>-1.71496666666667</c:v>
                </c:pt>
                <c:pt idx="22">
                  <c:v>-1.56056666666667</c:v>
                </c:pt>
                <c:pt idx="23">
                  <c:v>-1.46533333333333</c:v>
                </c:pt>
                <c:pt idx="24">
                  <c:v>-1.41706666666667</c:v>
                </c:pt>
                <c:pt idx="25">
                  <c:v>-1.39623333333333</c:v>
                </c:pt>
                <c:pt idx="26">
                  <c:v>-1.38273333333333</c:v>
                </c:pt>
                <c:pt idx="27">
                  <c:v>-1.35766666666667</c:v>
                </c:pt>
                <c:pt idx="28">
                  <c:v>-1.30983333333333</c:v>
                </c:pt>
                <c:pt idx="29">
                  <c:v>-1.23623333333333</c:v>
                </c:pt>
                <c:pt idx="30">
                  <c:v>-1.13706666666667</c:v>
                </c:pt>
                <c:pt idx="31">
                  <c:v>-1.01286666666667</c:v>
                </c:pt>
                <c:pt idx="32">
                  <c:v>-0.866666666666667</c:v>
                </c:pt>
                <c:pt idx="33">
                  <c:v>-0.705833333333333</c:v>
                </c:pt>
                <c:pt idx="34">
                  <c:v>-0.541933333333333</c:v>
                </c:pt>
                <c:pt idx="35">
                  <c:v>-0.3871</c:v>
                </c:pt>
                <c:pt idx="36">
                  <c:v>-0.252166666666667</c:v>
                </c:pt>
                <c:pt idx="37">
                  <c:v>-0.144633333333333</c:v>
                </c:pt>
                <c:pt idx="38">
                  <c:v>-0.0664</c:v>
                </c:pt>
                <c:pt idx="39">
                  <c:v>-0.0156666666666667</c:v>
                </c:pt>
                <c:pt idx="40">
                  <c:v>0.00956666666666666</c:v>
                </c:pt>
                <c:pt idx="41">
                  <c:v>0.0123</c:v>
                </c:pt>
                <c:pt idx="42">
                  <c:v>-0.00376666666666666</c:v>
                </c:pt>
                <c:pt idx="43">
                  <c:v>-0.0340666666666667</c:v>
                </c:pt>
                <c:pt idx="44">
                  <c:v>-0.0737666666666667</c:v>
                </c:pt>
                <c:pt idx="45">
                  <c:v>-0.117</c:v>
                </c:pt>
                <c:pt idx="46">
                  <c:v>-0.1568</c:v>
                </c:pt>
                <c:pt idx="47">
                  <c:v>-0.185166666666667</c:v>
                </c:pt>
                <c:pt idx="48">
                  <c:v>-0.193466666666667</c:v>
                </c:pt>
                <c:pt idx="49">
                  <c:v>-0.1754</c:v>
                </c:pt>
                <c:pt idx="50">
                  <c:v>-0.130933333333333</c:v>
                </c:pt>
                <c:pt idx="51">
                  <c:v>-0.0632</c:v>
                </c:pt>
                <c:pt idx="52">
                  <c:v>0.0145333333333333</c:v>
                </c:pt>
                <c:pt idx="53">
                  <c:v>0.0873</c:v>
                </c:pt>
                <c:pt idx="54">
                  <c:v>0.145133333333333</c:v>
                </c:pt>
                <c:pt idx="55">
                  <c:v>0.180266666666667</c:v>
                </c:pt>
                <c:pt idx="56">
                  <c:v>0.191233333333333</c:v>
                </c:pt>
                <c:pt idx="57">
                  <c:v>0.1834</c:v>
                </c:pt>
                <c:pt idx="58">
                  <c:v>0.1624</c:v>
                </c:pt>
                <c:pt idx="59">
                  <c:v>0.1338</c:v>
                </c:pt>
                <c:pt idx="60">
                  <c:v>0.1032</c:v>
                </c:pt>
                <c:pt idx="61">
                  <c:v>0.0769666666666667</c:v>
                </c:pt>
                <c:pt idx="62">
                  <c:v>0.0602</c:v>
                </c:pt>
                <c:pt idx="63">
                  <c:v>0.0544</c:v>
                </c:pt>
                <c:pt idx="64">
                  <c:v>0.0603</c:v>
                </c:pt>
                <c:pt idx="65">
                  <c:v>0.0716666666666667</c:v>
                </c:pt>
                <c:pt idx="66">
                  <c:v>0.0743</c:v>
                </c:pt>
                <c:pt idx="67">
                  <c:v>0.0639</c:v>
                </c:pt>
                <c:pt idx="68">
                  <c:v>0.0414666666666667</c:v>
                </c:pt>
                <c:pt idx="69">
                  <c:v>0.0127666666666667</c:v>
                </c:pt>
                <c:pt idx="70">
                  <c:v>0.0169</c:v>
                </c:pt>
                <c:pt idx="71">
                  <c:v>0.0919</c:v>
                </c:pt>
                <c:pt idx="72">
                  <c:v>0.257766666666667</c:v>
                </c:pt>
                <c:pt idx="73">
                  <c:v>0.533133333333333</c:v>
                </c:pt>
                <c:pt idx="74">
                  <c:v>0.902166666666667</c:v>
                </c:pt>
                <c:pt idx="75">
                  <c:v>1.29383333333333</c:v>
                </c:pt>
                <c:pt idx="76">
                  <c:v>1.6534</c:v>
                </c:pt>
                <c:pt idx="77">
                  <c:v>1.9307</c:v>
                </c:pt>
                <c:pt idx="78">
                  <c:v>2.08216666666667</c:v>
                </c:pt>
                <c:pt idx="79">
                  <c:v>2.12546666666667</c:v>
                </c:pt>
                <c:pt idx="80">
                  <c:v>2.10196666666667</c:v>
                </c:pt>
                <c:pt idx="81">
                  <c:v>2.04793333333333</c:v>
                </c:pt>
                <c:pt idx="82">
                  <c:v>1.9995</c:v>
                </c:pt>
                <c:pt idx="83">
                  <c:v>1.97926666666667</c:v>
                </c:pt>
                <c:pt idx="84">
                  <c:v>1.9796</c:v>
                </c:pt>
                <c:pt idx="85">
                  <c:v>1.99083333333333</c:v>
                </c:pt>
                <c:pt idx="86">
                  <c:v>2.0033</c:v>
                </c:pt>
                <c:pt idx="87">
                  <c:v>2.00806666666667</c:v>
                </c:pt>
                <c:pt idx="88">
                  <c:v>2.00343333333333</c:v>
                </c:pt>
                <c:pt idx="89">
                  <c:v>1.99216666666667</c:v>
                </c:pt>
                <c:pt idx="90">
                  <c:v>1.97716666666667</c:v>
                </c:pt>
                <c:pt idx="91">
                  <c:v>1.96113333333333</c:v>
                </c:pt>
                <c:pt idx="92">
                  <c:v>1.94616666666667</c:v>
                </c:pt>
                <c:pt idx="93">
                  <c:v>1.93173333333333</c:v>
                </c:pt>
                <c:pt idx="94">
                  <c:v>1.9167</c:v>
                </c:pt>
                <c:pt idx="95">
                  <c:v>1.90003333333333</c:v>
                </c:pt>
                <c:pt idx="96">
                  <c:v>1.88043333333333</c:v>
                </c:pt>
                <c:pt idx="97">
                  <c:v>1.85686666666667</c:v>
                </c:pt>
                <c:pt idx="98">
                  <c:v>1.82816666666667</c:v>
                </c:pt>
                <c:pt idx="99">
                  <c:v>1.79316666666667</c:v>
                </c:pt>
              </c:numCache>
            </c:numRef>
          </c:yVal>
          <c:smooth val="0"/>
        </c:ser>
        <c:axId val="26573973"/>
        <c:axId val="34506163"/>
      </c:scatterChart>
      <c:valAx>
        <c:axId val="265739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6163"/>
        <c:crossesAt val="0"/>
        <c:crossBetween val="midCat"/>
      </c:valAx>
      <c:valAx>
        <c:axId val="345061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39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397</c:v>
                </c:pt>
                <c:pt idx="1">
                  <c:v>0.354</c:v>
                </c:pt>
                <c:pt idx="2">
                  <c:v>0.3599</c:v>
                </c:pt>
                <c:pt idx="3">
                  <c:v>0.358733333333333</c:v>
                </c:pt>
                <c:pt idx="4">
                  <c:v>0.351666666666667</c:v>
                </c:pt>
                <c:pt idx="5">
                  <c:v>0.340133333333333</c:v>
                </c:pt>
                <c:pt idx="6">
                  <c:v>0.325333333333333</c:v>
                </c:pt>
                <c:pt idx="7">
                  <c:v>0.308566666666667</c:v>
                </c:pt>
                <c:pt idx="8">
                  <c:v>0.2911</c:v>
                </c:pt>
                <c:pt idx="9">
                  <c:v>0.274266666666667</c:v>
                </c:pt>
                <c:pt idx="10">
                  <c:v>0.259333333333333</c:v>
                </c:pt>
                <c:pt idx="11">
                  <c:v>0.2475</c:v>
                </c:pt>
                <c:pt idx="12">
                  <c:v>0.240166666666667</c:v>
                </c:pt>
                <c:pt idx="13">
                  <c:v>0.238533333333333</c:v>
                </c:pt>
                <c:pt idx="14">
                  <c:v>0.243933333333333</c:v>
                </c:pt>
                <c:pt idx="15">
                  <c:v>0.257233333333333</c:v>
                </c:pt>
                <c:pt idx="16">
                  <c:v>0.275266666666667</c:v>
                </c:pt>
                <c:pt idx="17">
                  <c:v>0.2926</c:v>
                </c:pt>
                <c:pt idx="18">
                  <c:v>0.304233333333333</c:v>
                </c:pt>
                <c:pt idx="19">
                  <c:v>0.304933333333333</c:v>
                </c:pt>
                <c:pt idx="20">
                  <c:v>0.2886</c:v>
                </c:pt>
                <c:pt idx="21">
                  <c:v>0.248833333333333</c:v>
                </c:pt>
                <c:pt idx="22">
                  <c:v>0.1798</c:v>
                </c:pt>
                <c:pt idx="23">
                  <c:v>0.0842</c:v>
                </c:pt>
                <c:pt idx="24">
                  <c:v>-0.0284</c:v>
                </c:pt>
                <c:pt idx="25">
                  <c:v>-0.149266666666667</c:v>
                </c:pt>
                <c:pt idx="26">
                  <c:v>-0.2701</c:v>
                </c:pt>
                <c:pt idx="27">
                  <c:v>-0.3827</c:v>
                </c:pt>
                <c:pt idx="28">
                  <c:v>-0.478566666666667</c:v>
                </c:pt>
                <c:pt idx="29">
                  <c:v>-0.547633333333333</c:v>
                </c:pt>
                <c:pt idx="30">
                  <c:v>-0.5872</c:v>
                </c:pt>
                <c:pt idx="31">
                  <c:v>-0.6044</c:v>
                </c:pt>
                <c:pt idx="32">
                  <c:v>-0.605666666666667</c:v>
                </c:pt>
                <c:pt idx="33">
                  <c:v>-0.594766666666667</c:v>
                </c:pt>
                <c:pt idx="34">
                  <c:v>-0.575066666666667</c:v>
                </c:pt>
                <c:pt idx="35">
                  <c:v>-0.5501</c:v>
                </c:pt>
                <c:pt idx="36">
                  <c:v>-0.5232</c:v>
                </c:pt>
                <c:pt idx="37">
                  <c:v>-0.494433333333333</c:v>
                </c:pt>
                <c:pt idx="38">
                  <c:v>-0.4597</c:v>
                </c:pt>
                <c:pt idx="39">
                  <c:v>-0.415633333333333</c:v>
                </c:pt>
                <c:pt idx="40">
                  <c:v>-0.3617</c:v>
                </c:pt>
                <c:pt idx="41">
                  <c:v>-0.2998</c:v>
                </c:pt>
                <c:pt idx="42">
                  <c:v>-0.232033333333333</c:v>
                </c:pt>
                <c:pt idx="43">
                  <c:v>-0.160533333333333</c:v>
                </c:pt>
                <c:pt idx="44">
                  <c:v>-0.0878</c:v>
                </c:pt>
                <c:pt idx="45">
                  <c:v>-0.0177333333333333</c:v>
                </c:pt>
                <c:pt idx="46">
                  <c:v>0.0455</c:v>
                </c:pt>
                <c:pt idx="47">
                  <c:v>0.099</c:v>
                </c:pt>
                <c:pt idx="48">
                  <c:v>0.142633333333333</c:v>
                </c:pt>
                <c:pt idx="49">
                  <c:v>0.177033333333333</c:v>
                </c:pt>
                <c:pt idx="50">
                  <c:v>0.203066666666667</c:v>
                </c:pt>
                <c:pt idx="51">
                  <c:v>0.2215</c:v>
                </c:pt>
                <c:pt idx="52">
                  <c:v>0.233466666666667</c:v>
                </c:pt>
                <c:pt idx="53">
                  <c:v>0.240233333333333</c:v>
                </c:pt>
                <c:pt idx="54">
                  <c:v>0.242966666666667</c:v>
                </c:pt>
                <c:pt idx="55">
                  <c:v>0.242833333333333</c:v>
                </c:pt>
                <c:pt idx="56">
                  <c:v>0.240233333333333</c:v>
                </c:pt>
                <c:pt idx="57">
                  <c:v>0.235533333333333</c:v>
                </c:pt>
                <c:pt idx="58">
                  <c:v>0.228866666666667</c:v>
                </c:pt>
                <c:pt idx="59">
                  <c:v>0.2204</c:v>
                </c:pt>
                <c:pt idx="60">
                  <c:v>0.2103</c:v>
                </c:pt>
                <c:pt idx="61">
                  <c:v>0.1986</c:v>
                </c:pt>
                <c:pt idx="62">
                  <c:v>0.1854</c:v>
                </c:pt>
                <c:pt idx="63">
                  <c:v>0.170833333333333</c:v>
                </c:pt>
                <c:pt idx="64">
                  <c:v>0.154866666666667</c:v>
                </c:pt>
                <c:pt idx="65">
                  <c:v>0.137766666666667</c:v>
                </c:pt>
                <c:pt idx="66">
                  <c:v>0.119633333333333</c:v>
                </c:pt>
                <c:pt idx="67">
                  <c:v>0.1007</c:v>
                </c:pt>
                <c:pt idx="68">
                  <c:v>0.0811333333333333</c:v>
                </c:pt>
                <c:pt idx="69">
                  <c:v>0.0609</c:v>
                </c:pt>
                <c:pt idx="70">
                  <c:v>0.0402333333333333</c:v>
                </c:pt>
                <c:pt idx="71">
                  <c:v>0.0194</c:v>
                </c:pt>
                <c:pt idx="72">
                  <c:v>-0.00136666666666667</c:v>
                </c:pt>
                <c:pt idx="73">
                  <c:v>-0.0213666666666667</c:v>
                </c:pt>
                <c:pt idx="74">
                  <c:v>-0.0398</c:v>
                </c:pt>
                <c:pt idx="75">
                  <c:v>-0.0561333333333333</c:v>
                </c:pt>
                <c:pt idx="76">
                  <c:v>-0.0700333333333333</c:v>
                </c:pt>
                <c:pt idx="77">
                  <c:v>-0.0810666666666667</c:v>
                </c:pt>
                <c:pt idx="78">
                  <c:v>-0.0888</c:v>
                </c:pt>
                <c:pt idx="79">
                  <c:v>-0.0932</c:v>
                </c:pt>
                <c:pt idx="80">
                  <c:v>-0.0946333333333333</c:v>
                </c:pt>
                <c:pt idx="81">
                  <c:v>-0.0937333333333333</c:v>
                </c:pt>
                <c:pt idx="82">
                  <c:v>-0.0913</c:v>
                </c:pt>
                <c:pt idx="83">
                  <c:v>-0.0880333333333333</c:v>
                </c:pt>
                <c:pt idx="84">
                  <c:v>-0.0844666666666667</c:v>
                </c:pt>
                <c:pt idx="85">
                  <c:v>-0.0811</c:v>
                </c:pt>
                <c:pt idx="86">
                  <c:v>-0.0783666666666667</c:v>
                </c:pt>
                <c:pt idx="87">
                  <c:v>-0.0763666666666667</c:v>
                </c:pt>
                <c:pt idx="88">
                  <c:v>-0.0750666666666667</c:v>
                </c:pt>
                <c:pt idx="89">
                  <c:v>-0.0742333333333333</c:v>
                </c:pt>
                <c:pt idx="90">
                  <c:v>-0.0738666666666667</c:v>
                </c:pt>
                <c:pt idx="91">
                  <c:v>-0.0737</c:v>
                </c:pt>
                <c:pt idx="92">
                  <c:v>-0.0736333333333333</c:v>
                </c:pt>
                <c:pt idx="93">
                  <c:v>-0.0735333333333333</c:v>
                </c:pt>
                <c:pt idx="94">
                  <c:v>-0.0732333333333333</c:v>
                </c:pt>
                <c:pt idx="95">
                  <c:v>-0.0726333333333333</c:v>
                </c:pt>
                <c:pt idx="96">
                  <c:v>-0.0716</c:v>
                </c:pt>
                <c:pt idx="97">
                  <c:v>-0.0699333333333333</c:v>
                </c:pt>
                <c:pt idx="98">
                  <c:v>-0.0675666666666667</c:v>
                </c:pt>
                <c:pt idx="99">
                  <c:v>-0.06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362533333333333</c:v>
                </c:pt>
                <c:pt idx="1">
                  <c:v>0.4907</c:v>
                </c:pt>
                <c:pt idx="2">
                  <c:v>0.5106</c:v>
                </c:pt>
                <c:pt idx="3">
                  <c:v>0.448433333333333</c:v>
                </c:pt>
                <c:pt idx="4">
                  <c:v>0.330266666666667</c:v>
                </c:pt>
                <c:pt idx="5">
                  <c:v>0.1823</c:v>
                </c:pt>
                <c:pt idx="6">
                  <c:v>0.0306333333333333</c:v>
                </c:pt>
                <c:pt idx="7">
                  <c:v>-0.0985666666666667</c:v>
                </c:pt>
                <c:pt idx="8">
                  <c:v>-0.1794</c:v>
                </c:pt>
                <c:pt idx="9">
                  <c:v>-0.2064</c:v>
                </c:pt>
                <c:pt idx="10">
                  <c:v>-0.217033333333333</c:v>
                </c:pt>
                <c:pt idx="11">
                  <c:v>-0.2553</c:v>
                </c:pt>
                <c:pt idx="12">
                  <c:v>-0.364233333333333</c:v>
                </c:pt>
                <c:pt idx="13">
                  <c:v>-0.55</c:v>
                </c:pt>
                <c:pt idx="14">
                  <c:v>-0.749366666666667</c:v>
                </c:pt>
                <c:pt idx="15">
                  <c:v>-0.888033333333334</c:v>
                </c:pt>
                <c:pt idx="16">
                  <c:v>-0.894233333333333</c:v>
                </c:pt>
                <c:pt idx="17">
                  <c:v>-0.747333333333333</c:v>
                </c:pt>
                <c:pt idx="18">
                  <c:v>-0.5013</c:v>
                </c:pt>
                <c:pt idx="19">
                  <c:v>-0.2222</c:v>
                </c:pt>
                <c:pt idx="20">
                  <c:v>0.0272333333333333</c:v>
                </c:pt>
                <c:pt idx="21">
                  <c:v>0.217833333333333</c:v>
                </c:pt>
                <c:pt idx="22">
                  <c:v>0.3581</c:v>
                </c:pt>
                <c:pt idx="23">
                  <c:v>0.462666666666667</c:v>
                </c:pt>
                <c:pt idx="24">
                  <c:v>0.545066666666667</c:v>
                </c:pt>
                <c:pt idx="25">
                  <c:v>0.6121</c:v>
                </c:pt>
                <c:pt idx="26">
                  <c:v>0.663933333333333</c:v>
                </c:pt>
                <c:pt idx="27">
                  <c:v>0.6996</c:v>
                </c:pt>
                <c:pt idx="28">
                  <c:v>0.7186</c:v>
                </c:pt>
                <c:pt idx="29">
                  <c:v>0.721766666666667</c:v>
                </c:pt>
                <c:pt idx="30">
                  <c:v>0.7117</c:v>
                </c:pt>
                <c:pt idx="31">
                  <c:v>0.691066666666667</c:v>
                </c:pt>
                <c:pt idx="32">
                  <c:v>0.6626</c:v>
                </c:pt>
                <c:pt idx="33">
                  <c:v>0.628266666666667</c:v>
                </c:pt>
                <c:pt idx="34">
                  <c:v>0.589533333333333</c:v>
                </c:pt>
                <c:pt idx="35">
                  <c:v>0.5475</c:v>
                </c:pt>
                <c:pt idx="36">
                  <c:v>0.503033333333333</c:v>
                </c:pt>
                <c:pt idx="37">
                  <c:v>0.456833333333333</c:v>
                </c:pt>
                <c:pt idx="38">
                  <c:v>0.409466666666667</c:v>
                </c:pt>
                <c:pt idx="39">
                  <c:v>0.361666666666667</c:v>
                </c:pt>
                <c:pt idx="40">
                  <c:v>0.313866666666667</c:v>
                </c:pt>
                <c:pt idx="41">
                  <c:v>0.266066666666667</c:v>
                </c:pt>
                <c:pt idx="42">
                  <c:v>0.218833333333333</c:v>
                </c:pt>
                <c:pt idx="43">
                  <c:v>0.172466666666667</c:v>
                </c:pt>
                <c:pt idx="44">
                  <c:v>0.1276</c:v>
                </c:pt>
                <c:pt idx="45">
                  <c:v>0.0849666666666667</c:v>
                </c:pt>
                <c:pt idx="46">
                  <c:v>0.0452333333333333</c:v>
                </c:pt>
                <c:pt idx="47">
                  <c:v>0.0092</c:v>
                </c:pt>
                <c:pt idx="48">
                  <c:v>-0.0228</c:v>
                </c:pt>
                <c:pt idx="49">
                  <c:v>-0.0505666666666667</c:v>
                </c:pt>
                <c:pt idx="50">
                  <c:v>-0.0743</c:v>
                </c:pt>
                <c:pt idx="51">
                  <c:v>-0.0941</c:v>
                </c:pt>
                <c:pt idx="52">
                  <c:v>-0.110066666666667</c:v>
                </c:pt>
                <c:pt idx="53">
                  <c:v>-0.1221</c:v>
                </c:pt>
                <c:pt idx="54">
                  <c:v>-0.130433333333333</c:v>
                </c:pt>
                <c:pt idx="55">
                  <c:v>-0.1356</c:v>
                </c:pt>
                <c:pt idx="56">
                  <c:v>-0.138133333333333</c:v>
                </c:pt>
                <c:pt idx="57">
                  <c:v>-0.138633333333333</c:v>
                </c:pt>
                <c:pt idx="58">
                  <c:v>-0.137766666666667</c:v>
                </c:pt>
                <c:pt idx="59">
                  <c:v>-0.136066666666667</c:v>
                </c:pt>
                <c:pt idx="60">
                  <c:v>-0.1342</c:v>
                </c:pt>
                <c:pt idx="61">
                  <c:v>-0.132533333333333</c:v>
                </c:pt>
                <c:pt idx="62">
                  <c:v>-0.131466666666667</c:v>
                </c:pt>
                <c:pt idx="63">
                  <c:v>-0.1311</c:v>
                </c:pt>
                <c:pt idx="64">
                  <c:v>-0.131733333333333</c:v>
                </c:pt>
                <c:pt idx="65">
                  <c:v>-0.1336</c:v>
                </c:pt>
                <c:pt idx="66">
                  <c:v>-0.136533333333333</c:v>
                </c:pt>
                <c:pt idx="67">
                  <c:v>-0.1405</c:v>
                </c:pt>
                <c:pt idx="68">
                  <c:v>-0.1455</c:v>
                </c:pt>
                <c:pt idx="69">
                  <c:v>-0.151466666666667</c:v>
                </c:pt>
                <c:pt idx="70">
                  <c:v>-0.158466666666667</c:v>
                </c:pt>
                <c:pt idx="71">
                  <c:v>-0.166266666666667</c:v>
                </c:pt>
                <c:pt idx="72">
                  <c:v>-0.1748</c:v>
                </c:pt>
                <c:pt idx="73">
                  <c:v>-0.183766666666667</c:v>
                </c:pt>
                <c:pt idx="74">
                  <c:v>-0.1929</c:v>
                </c:pt>
                <c:pt idx="75">
                  <c:v>-0.201666666666667</c:v>
                </c:pt>
                <c:pt idx="76">
                  <c:v>-0.2095</c:v>
                </c:pt>
                <c:pt idx="77">
                  <c:v>-0.215966666666667</c:v>
                </c:pt>
                <c:pt idx="78">
                  <c:v>-0.221366666666667</c:v>
                </c:pt>
                <c:pt idx="79">
                  <c:v>-0.226466666666667</c:v>
                </c:pt>
                <c:pt idx="80">
                  <c:v>-0.232033333333333</c:v>
                </c:pt>
                <c:pt idx="81">
                  <c:v>-0.238333333333333</c:v>
                </c:pt>
                <c:pt idx="82">
                  <c:v>-0.243733333333333</c:v>
                </c:pt>
                <c:pt idx="83">
                  <c:v>-0.2455</c:v>
                </c:pt>
                <c:pt idx="84">
                  <c:v>-0.241</c:v>
                </c:pt>
                <c:pt idx="85">
                  <c:v>-0.228733333333333</c:v>
                </c:pt>
                <c:pt idx="86">
                  <c:v>-0.2116</c:v>
                </c:pt>
                <c:pt idx="87">
                  <c:v>-0.194</c:v>
                </c:pt>
                <c:pt idx="88">
                  <c:v>-0.1804</c:v>
                </c:pt>
                <c:pt idx="89">
                  <c:v>-0.174033333333333</c:v>
                </c:pt>
                <c:pt idx="90">
                  <c:v>-0.173733333333333</c:v>
                </c:pt>
                <c:pt idx="91">
                  <c:v>-0.177766666666667</c:v>
                </c:pt>
                <c:pt idx="92">
                  <c:v>-0.184366666666667</c:v>
                </c:pt>
                <c:pt idx="93">
                  <c:v>-0.192033333333333</c:v>
                </c:pt>
                <c:pt idx="94">
                  <c:v>-0.200633333333333</c:v>
                </c:pt>
                <c:pt idx="95">
                  <c:v>-0.209633333333333</c:v>
                </c:pt>
                <c:pt idx="96">
                  <c:v>-0.218533333333333</c:v>
                </c:pt>
                <c:pt idx="97">
                  <c:v>-0.226933333333333</c:v>
                </c:pt>
                <c:pt idx="98">
                  <c:v>-0.2343</c:v>
                </c:pt>
                <c:pt idx="99">
                  <c:v>-0.2402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112333333333333</c:v>
                </c:pt>
                <c:pt idx="1">
                  <c:v>-0.162033333333333</c:v>
                </c:pt>
                <c:pt idx="2">
                  <c:v>-0.226666666666667</c:v>
                </c:pt>
                <c:pt idx="3">
                  <c:v>-0.221</c:v>
                </c:pt>
                <c:pt idx="4">
                  <c:v>-0.160966666666667</c:v>
                </c:pt>
                <c:pt idx="5">
                  <c:v>-0.0624333333333333</c:v>
                </c:pt>
                <c:pt idx="6">
                  <c:v>0.0586666666666667</c:v>
                </c:pt>
                <c:pt idx="7">
                  <c:v>0.186566666666667</c:v>
                </c:pt>
                <c:pt idx="8">
                  <c:v>0.305233333333333</c:v>
                </c:pt>
                <c:pt idx="9">
                  <c:v>0.398833333333333</c:v>
                </c:pt>
                <c:pt idx="10">
                  <c:v>0.451466666666667</c:v>
                </c:pt>
                <c:pt idx="11">
                  <c:v>0.4505</c:v>
                </c:pt>
                <c:pt idx="12">
                  <c:v>0.3963</c:v>
                </c:pt>
                <c:pt idx="13">
                  <c:v>0.292766666666667</c:v>
                </c:pt>
                <c:pt idx="14">
                  <c:v>0.149733333333333</c:v>
                </c:pt>
                <c:pt idx="15">
                  <c:v>-0.0168666666666667</c:v>
                </c:pt>
                <c:pt idx="16">
                  <c:v>-0.190666666666667</c:v>
                </c:pt>
                <c:pt idx="17">
                  <c:v>-0.354066666666667</c:v>
                </c:pt>
                <c:pt idx="18">
                  <c:v>-0.489233333333333</c:v>
                </c:pt>
                <c:pt idx="19">
                  <c:v>-0.578366666666667</c:v>
                </c:pt>
                <c:pt idx="20">
                  <c:v>-0.6083</c:v>
                </c:pt>
                <c:pt idx="21">
                  <c:v>-0.578333333333333</c:v>
                </c:pt>
                <c:pt idx="22">
                  <c:v>-0.501166666666667</c:v>
                </c:pt>
                <c:pt idx="23">
                  <c:v>-0.5888</c:v>
                </c:pt>
                <c:pt idx="24">
                  <c:v>-0.2684</c:v>
                </c:pt>
                <c:pt idx="25">
                  <c:v>-0.144466666666667</c:v>
                </c:pt>
                <c:pt idx="26">
                  <c:v>-0.0334666666666667</c:v>
                </c:pt>
                <c:pt idx="27">
                  <c:v>0.0639666666666667</c:v>
                </c:pt>
                <c:pt idx="28">
                  <c:v>0.1504</c:v>
                </c:pt>
                <c:pt idx="29">
                  <c:v>0.228133333333333</c:v>
                </c:pt>
                <c:pt idx="30">
                  <c:v>0.299766666666667</c:v>
                </c:pt>
                <c:pt idx="31">
                  <c:v>0.3676</c:v>
                </c:pt>
                <c:pt idx="32">
                  <c:v>0.4333</c:v>
                </c:pt>
                <c:pt idx="33">
                  <c:v>0.495733333333333</c:v>
                </c:pt>
                <c:pt idx="34">
                  <c:v>0.552366666666667</c:v>
                </c:pt>
                <c:pt idx="35">
                  <c:v>0.6007</c:v>
                </c:pt>
                <c:pt idx="36">
                  <c:v>0.638333333333333</c:v>
                </c:pt>
                <c:pt idx="37">
                  <c:v>0.663733333333333</c:v>
                </c:pt>
                <c:pt idx="38">
                  <c:v>0.675533333333333</c:v>
                </c:pt>
                <c:pt idx="39">
                  <c:v>0.674633333333333</c:v>
                </c:pt>
                <c:pt idx="40">
                  <c:v>0.663933333333333</c:v>
                </c:pt>
                <c:pt idx="41">
                  <c:v>0.646333333333333</c:v>
                </c:pt>
                <c:pt idx="42">
                  <c:v>0.624333333333333</c:v>
                </c:pt>
                <c:pt idx="43">
                  <c:v>0.600266666666667</c:v>
                </c:pt>
                <c:pt idx="44">
                  <c:v>0.576533333333333</c:v>
                </c:pt>
                <c:pt idx="45">
                  <c:v>0.5544</c:v>
                </c:pt>
                <c:pt idx="46">
                  <c:v>0.533266666666667</c:v>
                </c:pt>
                <c:pt idx="47">
                  <c:v>0.512333333333333</c:v>
                </c:pt>
                <c:pt idx="48">
                  <c:v>0.4904</c:v>
                </c:pt>
                <c:pt idx="49">
                  <c:v>0.4666</c:v>
                </c:pt>
                <c:pt idx="50">
                  <c:v>0.440066666666667</c:v>
                </c:pt>
                <c:pt idx="51">
                  <c:v>0.409866666666667</c:v>
                </c:pt>
                <c:pt idx="52">
                  <c:v>0.3762</c:v>
                </c:pt>
                <c:pt idx="53">
                  <c:v>0.339433333333333</c:v>
                </c:pt>
                <c:pt idx="54">
                  <c:v>0.299833333333333</c:v>
                </c:pt>
                <c:pt idx="55">
                  <c:v>0.257766666666667</c:v>
                </c:pt>
                <c:pt idx="56">
                  <c:v>0.213966666666667</c:v>
                </c:pt>
                <c:pt idx="57">
                  <c:v>0.170566666666667</c:v>
                </c:pt>
                <c:pt idx="58">
                  <c:v>0.129833333333333</c:v>
                </c:pt>
                <c:pt idx="59">
                  <c:v>0.0939666666666667</c:v>
                </c:pt>
                <c:pt idx="60">
                  <c:v>0.065</c:v>
                </c:pt>
                <c:pt idx="61">
                  <c:v>0.0447</c:v>
                </c:pt>
                <c:pt idx="62">
                  <c:v>0.0333</c:v>
                </c:pt>
                <c:pt idx="63">
                  <c:v>0.0304666666666667</c:v>
                </c:pt>
                <c:pt idx="64">
                  <c:v>0.0358666666666667</c:v>
                </c:pt>
                <c:pt idx="65">
                  <c:v>0.0490333333333333</c:v>
                </c:pt>
                <c:pt idx="66">
                  <c:v>0.0688</c:v>
                </c:pt>
                <c:pt idx="67">
                  <c:v>0.0915</c:v>
                </c:pt>
                <c:pt idx="68">
                  <c:v>0.112866666666667</c:v>
                </c:pt>
                <c:pt idx="69">
                  <c:v>0.128633333333333</c:v>
                </c:pt>
                <c:pt idx="70">
                  <c:v>0.135133333333333</c:v>
                </c:pt>
                <c:pt idx="71">
                  <c:v>0.131366666666667</c:v>
                </c:pt>
                <c:pt idx="72">
                  <c:v>0.121</c:v>
                </c:pt>
                <c:pt idx="73">
                  <c:v>0.108866666666667</c:v>
                </c:pt>
                <c:pt idx="74">
                  <c:v>0.100033333333333</c:v>
                </c:pt>
                <c:pt idx="75">
                  <c:v>0.0992666666666667</c:v>
                </c:pt>
                <c:pt idx="76">
                  <c:v>0.1101</c:v>
                </c:pt>
                <c:pt idx="77">
                  <c:v>0.129966666666667</c:v>
                </c:pt>
                <c:pt idx="78">
                  <c:v>0.154866666666667</c:v>
                </c:pt>
                <c:pt idx="79">
                  <c:v>0.1807</c:v>
                </c:pt>
                <c:pt idx="80">
                  <c:v>0.203466666666667</c:v>
                </c:pt>
                <c:pt idx="81">
                  <c:v>0.219333333333333</c:v>
                </c:pt>
                <c:pt idx="82">
                  <c:v>0.2257</c:v>
                </c:pt>
                <c:pt idx="83">
                  <c:v>0.223066666666667</c:v>
                </c:pt>
                <c:pt idx="84">
                  <c:v>0.213666666666667</c:v>
                </c:pt>
                <c:pt idx="85">
                  <c:v>0.199433333333333</c:v>
                </c:pt>
                <c:pt idx="86">
                  <c:v>0.182633333333333</c:v>
                </c:pt>
                <c:pt idx="87">
                  <c:v>0.164933333333333</c:v>
                </c:pt>
                <c:pt idx="88">
                  <c:v>0.147966666666667</c:v>
                </c:pt>
                <c:pt idx="89">
                  <c:v>0.132466666666667</c:v>
                </c:pt>
                <c:pt idx="90">
                  <c:v>0.118166666666667</c:v>
                </c:pt>
                <c:pt idx="91">
                  <c:v>0.1047</c:v>
                </c:pt>
                <c:pt idx="92">
                  <c:v>0.0919333333333333</c:v>
                </c:pt>
                <c:pt idx="93">
                  <c:v>0.0796</c:v>
                </c:pt>
                <c:pt idx="94">
                  <c:v>0.0676</c:v>
                </c:pt>
                <c:pt idx="95">
                  <c:v>0.0557333333333333</c:v>
                </c:pt>
                <c:pt idx="96">
                  <c:v>0.0438</c:v>
                </c:pt>
                <c:pt idx="97">
                  <c:v>0.0316333333333333</c:v>
                </c:pt>
                <c:pt idx="98">
                  <c:v>0.0191</c:v>
                </c:pt>
                <c:pt idx="99">
                  <c:v>0.0059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1463</c:v>
                </c:pt>
                <c:pt idx="1">
                  <c:v>-0.140166666666667</c:v>
                </c:pt>
                <c:pt idx="2">
                  <c:v>-0.1319</c:v>
                </c:pt>
                <c:pt idx="3">
                  <c:v>-0.122</c:v>
                </c:pt>
                <c:pt idx="4">
                  <c:v>-0.111</c:v>
                </c:pt>
                <c:pt idx="5">
                  <c:v>-0.0994666666666667</c:v>
                </c:pt>
                <c:pt idx="6">
                  <c:v>-0.088</c:v>
                </c:pt>
                <c:pt idx="7">
                  <c:v>-0.0770333333333333</c:v>
                </c:pt>
                <c:pt idx="8">
                  <c:v>-0.0672</c:v>
                </c:pt>
                <c:pt idx="9">
                  <c:v>-0.0590333333333333</c:v>
                </c:pt>
                <c:pt idx="10">
                  <c:v>-0.0530666666666667</c:v>
                </c:pt>
                <c:pt idx="11">
                  <c:v>-0.0497333333333333</c:v>
                </c:pt>
                <c:pt idx="12">
                  <c:v>-0.0489666666666667</c:v>
                </c:pt>
                <c:pt idx="13">
                  <c:v>-0.0484333333333333</c:v>
                </c:pt>
                <c:pt idx="14">
                  <c:v>-0.0450333333333333</c:v>
                </c:pt>
                <c:pt idx="15">
                  <c:v>-0.0357333333333333</c:v>
                </c:pt>
                <c:pt idx="16">
                  <c:v>-0.0174</c:v>
                </c:pt>
                <c:pt idx="17">
                  <c:v>0.0135333333333333</c:v>
                </c:pt>
                <c:pt idx="18">
                  <c:v>0.0577333333333333</c:v>
                </c:pt>
                <c:pt idx="19">
                  <c:v>0.111566666666667</c:v>
                </c:pt>
                <c:pt idx="20">
                  <c:v>0.171066666666667</c:v>
                </c:pt>
                <c:pt idx="21">
                  <c:v>0.231933333333333</c:v>
                </c:pt>
                <c:pt idx="22">
                  <c:v>0.288333333333333</c:v>
                </c:pt>
                <c:pt idx="23">
                  <c:v>0.334966666666667</c:v>
                </c:pt>
                <c:pt idx="24">
                  <c:v>0.371566666666667</c:v>
                </c:pt>
                <c:pt idx="25">
                  <c:v>0.400233333333333</c:v>
                </c:pt>
                <c:pt idx="26">
                  <c:v>0.423866666666667</c:v>
                </c:pt>
                <c:pt idx="27">
                  <c:v>0.447333333333333</c:v>
                </c:pt>
                <c:pt idx="28">
                  <c:v>0.476266666666667</c:v>
                </c:pt>
                <c:pt idx="29">
                  <c:v>0.5147</c:v>
                </c:pt>
                <c:pt idx="30">
                  <c:v>0.563566666666667</c:v>
                </c:pt>
                <c:pt idx="31">
                  <c:v>0.6226</c:v>
                </c:pt>
                <c:pt idx="32">
                  <c:v>0.688366666666667</c:v>
                </c:pt>
                <c:pt idx="33">
                  <c:v>0.756466666666667</c:v>
                </c:pt>
                <c:pt idx="34">
                  <c:v>0.822766666666667</c:v>
                </c:pt>
                <c:pt idx="35">
                  <c:v>0.884166666666667</c:v>
                </c:pt>
                <c:pt idx="36">
                  <c:v>0.9387</c:v>
                </c:pt>
                <c:pt idx="37">
                  <c:v>0.986066666666667</c:v>
                </c:pt>
                <c:pt idx="38">
                  <c:v>1.0263</c:v>
                </c:pt>
                <c:pt idx="39">
                  <c:v>1.05946666666667</c:v>
                </c:pt>
                <c:pt idx="40">
                  <c:v>1.08553333333333</c:v>
                </c:pt>
                <c:pt idx="41">
                  <c:v>1.10383333333333</c:v>
                </c:pt>
                <c:pt idx="42">
                  <c:v>1.11393333333333</c:v>
                </c:pt>
                <c:pt idx="43">
                  <c:v>1.1155</c:v>
                </c:pt>
                <c:pt idx="44">
                  <c:v>1.10826666666667</c:v>
                </c:pt>
                <c:pt idx="45">
                  <c:v>1.09183333333333</c:v>
                </c:pt>
                <c:pt idx="46">
                  <c:v>1.0664</c:v>
                </c:pt>
                <c:pt idx="47">
                  <c:v>1.03306666666667</c:v>
                </c:pt>
                <c:pt idx="48">
                  <c:v>0.993133333333333</c:v>
                </c:pt>
                <c:pt idx="49">
                  <c:v>0.947666666666667</c:v>
                </c:pt>
                <c:pt idx="50">
                  <c:v>0.8981</c:v>
                </c:pt>
                <c:pt idx="51">
                  <c:v>0.8454</c:v>
                </c:pt>
                <c:pt idx="52">
                  <c:v>0.790733333333333</c:v>
                </c:pt>
                <c:pt idx="53">
                  <c:v>0.735066666666667</c:v>
                </c:pt>
                <c:pt idx="54">
                  <c:v>0.6793</c:v>
                </c:pt>
                <c:pt idx="55">
                  <c:v>0.6245</c:v>
                </c:pt>
                <c:pt idx="56">
                  <c:v>0.571633333333333</c:v>
                </c:pt>
                <c:pt idx="57">
                  <c:v>0.520833333333333</c:v>
                </c:pt>
                <c:pt idx="58">
                  <c:v>0.471966666666667</c:v>
                </c:pt>
                <c:pt idx="59">
                  <c:v>0.424566666666667</c:v>
                </c:pt>
                <c:pt idx="60">
                  <c:v>0.3784</c:v>
                </c:pt>
                <c:pt idx="61">
                  <c:v>0.3328</c:v>
                </c:pt>
                <c:pt idx="62">
                  <c:v>0.286633333333333</c:v>
                </c:pt>
                <c:pt idx="63">
                  <c:v>0.2404</c:v>
                </c:pt>
                <c:pt idx="64">
                  <c:v>0.195133333333333</c:v>
                </c:pt>
                <c:pt idx="65">
                  <c:v>0.151866666666667</c:v>
                </c:pt>
                <c:pt idx="66">
                  <c:v>0.111866666666667</c:v>
                </c:pt>
                <c:pt idx="67">
                  <c:v>0.0775333333333333</c:v>
                </c:pt>
                <c:pt idx="68">
                  <c:v>0.0501666666666667</c:v>
                </c:pt>
                <c:pt idx="69">
                  <c:v>0.0291</c:v>
                </c:pt>
                <c:pt idx="70">
                  <c:v>0.0134</c:v>
                </c:pt>
                <c:pt idx="71">
                  <c:v>0.00203333333333334</c:v>
                </c:pt>
                <c:pt idx="72">
                  <c:v>-0.0065</c:v>
                </c:pt>
                <c:pt idx="73">
                  <c:v>-0.0136333333333333</c:v>
                </c:pt>
                <c:pt idx="74">
                  <c:v>-0.0195333333333333</c:v>
                </c:pt>
                <c:pt idx="75">
                  <c:v>-0.0234333333333333</c:v>
                </c:pt>
                <c:pt idx="76">
                  <c:v>-0.0249333333333333</c:v>
                </c:pt>
                <c:pt idx="77">
                  <c:v>-0.0240666666666667</c:v>
                </c:pt>
                <c:pt idx="78">
                  <c:v>-0.0209</c:v>
                </c:pt>
                <c:pt idx="79">
                  <c:v>-0.0159333333333333</c:v>
                </c:pt>
                <c:pt idx="80">
                  <c:v>-0.0103333333333333</c:v>
                </c:pt>
                <c:pt idx="81">
                  <c:v>-0.0051</c:v>
                </c:pt>
                <c:pt idx="82">
                  <c:v>-0.000700000000000001</c:v>
                </c:pt>
                <c:pt idx="83">
                  <c:v>0.00266666666666667</c:v>
                </c:pt>
                <c:pt idx="84">
                  <c:v>0.0046</c:v>
                </c:pt>
                <c:pt idx="85">
                  <c:v>0.00533333333333333</c:v>
                </c:pt>
                <c:pt idx="86">
                  <c:v>0.00526666666666667</c:v>
                </c:pt>
                <c:pt idx="87">
                  <c:v>0.0045</c:v>
                </c:pt>
                <c:pt idx="88">
                  <c:v>0.00336666666666667</c:v>
                </c:pt>
                <c:pt idx="89">
                  <c:v>0.00193333333333333</c:v>
                </c:pt>
                <c:pt idx="90">
                  <c:v>0.000466666666666665</c:v>
                </c:pt>
                <c:pt idx="91">
                  <c:v>-0.00116666666666667</c:v>
                </c:pt>
                <c:pt idx="92">
                  <c:v>-0.00296666666666667</c:v>
                </c:pt>
                <c:pt idx="93">
                  <c:v>-0.005</c:v>
                </c:pt>
                <c:pt idx="94">
                  <c:v>-0.00723333333333333</c:v>
                </c:pt>
                <c:pt idx="95">
                  <c:v>-0.0097</c:v>
                </c:pt>
                <c:pt idx="96">
                  <c:v>-0.0124666666666667</c:v>
                </c:pt>
                <c:pt idx="97">
                  <c:v>-0.0155</c:v>
                </c:pt>
                <c:pt idx="98">
                  <c:v>-0.0188333333333333</c:v>
                </c:pt>
                <c:pt idx="99">
                  <c:v>-0.022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12833333333333</c:v>
                </c:pt>
                <c:pt idx="1">
                  <c:v>-0.0935</c:v>
                </c:pt>
                <c:pt idx="2">
                  <c:v>-0.0827</c:v>
                </c:pt>
                <c:pt idx="3">
                  <c:v>-0.0775333333333333</c:v>
                </c:pt>
                <c:pt idx="4">
                  <c:v>-0.0750666666666667</c:v>
                </c:pt>
                <c:pt idx="5">
                  <c:v>-0.0724333333333333</c:v>
                </c:pt>
                <c:pt idx="6">
                  <c:v>-0.0667</c:v>
                </c:pt>
                <c:pt idx="7">
                  <c:v>-0.055</c:v>
                </c:pt>
                <c:pt idx="8">
                  <c:v>-0.0344</c:v>
                </c:pt>
                <c:pt idx="9">
                  <c:v>-0.0027</c:v>
                </c:pt>
                <c:pt idx="10">
                  <c:v>0.0355333333333333</c:v>
                </c:pt>
                <c:pt idx="11">
                  <c:v>0.0763</c:v>
                </c:pt>
                <c:pt idx="12">
                  <c:v>0.117233333333333</c:v>
                </c:pt>
                <c:pt idx="13">
                  <c:v>0.156466666666667</c:v>
                </c:pt>
                <c:pt idx="14">
                  <c:v>0.201166666666667</c:v>
                </c:pt>
                <c:pt idx="15">
                  <c:v>0.2637</c:v>
                </c:pt>
                <c:pt idx="16">
                  <c:v>0.351666666666667</c:v>
                </c:pt>
                <c:pt idx="17">
                  <c:v>0.4723</c:v>
                </c:pt>
                <c:pt idx="18">
                  <c:v>0.6257</c:v>
                </c:pt>
                <c:pt idx="19">
                  <c:v>0.8007</c:v>
                </c:pt>
                <c:pt idx="20">
                  <c:v>0.979266666666667</c:v>
                </c:pt>
                <c:pt idx="21">
                  <c:v>1.14093333333333</c:v>
                </c:pt>
                <c:pt idx="22">
                  <c:v>1.26793333333333</c:v>
                </c:pt>
                <c:pt idx="23">
                  <c:v>1.34936666666667</c:v>
                </c:pt>
                <c:pt idx="24">
                  <c:v>1.3822</c:v>
                </c:pt>
                <c:pt idx="25">
                  <c:v>1.376</c:v>
                </c:pt>
                <c:pt idx="26">
                  <c:v>1.342</c:v>
                </c:pt>
                <c:pt idx="27">
                  <c:v>1.29306666666667</c:v>
                </c:pt>
                <c:pt idx="28">
                  <c:v>1.24166666666667</c:v>
                </c:pt>
                <c:pt idx="29">
                  <c:v>1.19536666666667</c:v>
                </c:pt>
                <c:pt idx="30">
                  <c:v>1.1583</c:v>
                </c:pt>
                <c:pt idx="31">
                  <c:v>1.131</c:v>
                </c:pt>
                <c:pt idx="32">
                  <c:v>1.1127</c:v>
                </c:pt>
                <c:pt idx="33">
                  <c:v>1.1019</c:v>
                </c:pt>
                <c:pt idx="34">
                  <c:v>1.0959</c:v>
                </c:pt>
                <c:pt idx="35">
                  <c:v>1.09256666666667</c:v>
                </c:pt>
                <c:pt idx="36">
                  <c:v>1.09026666666667</c:v>
                </c:pt>
                <c:pt idx="37">
                  <c:v>1.08733333333333</c:v>
                </c:pt>
                <c:pt idx="38">
                  <c:v>1.0825</c:v>
                </c:pt>
                <c:pt idx="39">
                  <c:v>1.07496666666667</c:v>
                </c:pt>
                <c:pt idx="40">
                  <c:v>1.0641</c:v>
                </c:pt>
                <c:pt idx="41">
                  <c:v>1.0494</c:v>
                </c:pt>
                <c:pt idx="42">
                  <c:v>1.03043333333333</c:v>
                </c:pt>
                <c:pt idx="43">
                  <c:v>1.0072</c:v>
                </c:pt>
                <c:pt idx="44">
                  <c:v>0.979633333333334</c:v>
                </c:pt>
                <c:pt idx="45">
                  <c:v>0.947766666666667</c:v>
                </c:pt>
                <c:pt idx="46">
                  <c:v>0.911633333333333</c:v>
                </c:pt>
                <c:pt idx="47">
                  <c:v>0.8717</c:v>
                </c:pt>
                <c:pt idx="48">
                  <c:v>0.8287</c:v>
                </c:pt>
                <c:pt idx="49">
                  <c:v>0.783333333333333</c:v>
                </c:pt>
                <c:pt idx="50">
                  <c:v>0.7363</c:v>
                </c:pt>
                <c:pt idx="51">
                  <c:v>0.688266666666667</c:v>
                </c:pt>
                <c:pt idx="52">
                  <c:v>0.639633333333333</c:v>
                </c:pt>
                <c:pt idx="53">
                  <c:v>0.590666666666667</c:v>
                </c:pt>
                <c:pt idx="54">
                  <c:v>0.541633333333333</c:v>
                </c:pt>
                <c:pt idx="55">
                  <c:v>0.492933333333333</c:v>
                </c:pt>
                <c:pt idx="56">
                  <c:v>0.4448</c:v>
                </c:pt>
                <c:pt idx="57">
                  <c:v>0.397433333333333</c:v>
                </c:pt>
                <c:pt idx="58">
                  <c:v>0.351166666666667</c:v>
                </c:pt>
                <c:pt idx="59">
                  <c:v>0.3061</c:v>
                </c:pt>
                <c:pt idx="60">
                  <c:v>0.2625</c:v>
                </c:pt>
                <c:pt idx="61">
                  <c:v>0.2204</c:v>
                </c:pt>
                <c:pt idx="62">
                  <c:v>0.1801</c:v>
                </c:pt>
                <c:pt idx="63">
                  <c:v>0.1417</c:v>
                </c:pt>
                <c:pt idx="64">
                  <c:v>0.105266666666667</c:v>
                </c:pt>
                <c:pt idx="65">
                  <c:v>0.0708</c:v>
                </c:pt>
                <c:pt idx="66">
                  <c:v>0.0383666666666667</c:v>
                </c:pt>
                <c:pt idx="67">
                  <c:v>0.00793333333333333</c:v>
                </c:pt>
                <c:pt idx="68">
                  <c:v>-0.0203666666666667</c:v>
                </c:pt>
                <c:pt idx="69">
                  <c:v>-0.0463666666666667</c:v>
                </c:pt>
                <c:pt idx="70">
                  <c:v>-0.0702</c:v>
                </c:pt>
                <c:pt idx="71">
                  <c:v>-0.0920333333333333</c:v>
                </c:pt>
                <c:pt idx="72">
                  <c:v>-0.112066666666667</c:v>
                </c:pt>
                <c:pt idx="73">
                  <c:v>-0.130466666666667</c:v>
                </c:pt>
                <c:pt idx="74">
                  <c:v>-0.147266666666667</c:v>
                </c:pt>
                <c:pt idx="75">
                  <c:v>-0.162433333333333</c:v>
                </c:pt>
                <c:pt idx="76">
                  <c:v>-0.175833333333333</c:v>
                </c:pt>
                <c:pt idx="77">
                  <c:v>-0.1874</c:v>
                </c:pt>
                <c:pt idx="78">
                  <c:v>-0.196966666666667</c:v>
                </c:pt>
                <c:pt idx="79">
                  <c:v>-0.204566666666667</c:v>
                </c:pt>
                <c:pt idx="80">
                  <c:v>-0.210166666666667</c:v>
                </c:pt>
                <c:pt idx="81">
                  <c:v>-0.214666666666667</c:v>
                </c:pt>
                <c:pt idx="82">
                  <c:v>-0.219066666666667</c:v>
                </c:pt>
                <c:pt idx="83">
                  <c:v>-0.224333333333333</c:v>
                </c:pt>
                <c:pt idx="84">
                  <c:v>-0.230933333333333</c:v>
                </c:pt>
                <c:pt idx="85">
                  <c:v>-0.237266666666667</c:v>
                </c:pt>
                <c:pt idx="86">
                  <c:v>-0.2403</c:v>
                </c:pt>
                <c:pt idx="87">
                  <c:v>-0.237066666666667</c:v>
                </c:pt>
                <c:pt idx="88">
                  <c:v>-0.2255</c:v>
                </c:pt>
                <c:pt idx="89">
                  <c:v>-0.207233333333333</c:v>
                </c:pt>
                <c:pt idx="90">
                  <c:v>-0.187133333333333</c:v>
                </c:pt>
                <c:pt idx="91">
                  <c:v>-0.170133333333333</c:v>
                </c:pt>
                <c:pt idx="92">
                  <c:v>-0.161066666666667</c:v>
                </c:pt>
                <c:pt idx="93">
                  <c:v>-0.1613</c:v>
                </c:pt>
                <c:pt idx="94">
                  <c:v>-0.1686</c:v>
                </c:pt>
                <c:pt idx="95">
                  <c:v>-0.180366666666667</c:v>
                </c:pt>
                <c:pt idx="96">
                  <c:v>-0.194133333333333</c:v>
                </c:pt>
                <c:pt idx="97">
                  <c:v>-0.207233333333333</c:v>
                </c:pt>
                <c:pt idx="98">
                  <c:v>-0.2172</c:v>
                </c:pt>
                <c:pt idx="99">
                  <c:v>-0.2214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0957333333333333</c:v>
                </c:pt>
                <c:pt idx="1">
                  <c:v>0.0991666666666667</c:v>
                </c:pt>
                <c:pt idx="2">
                  <c:v>0.0956</c:v>
                </c:pt>
                <c:pt idx="3">
                  <c:v>0.0871</c:v>
                </c:pt>
                <c:pt idx="4">
                  <c:v>0.0757666666666667</c:v>
                </c:pt>
                <c:pt idx="5">
                  <c:v>0.0637333333333333</c:v>
                </c:pt>
                <c:pt idx="6">
                  <c:v>0.0530666666666667</c:v>
                </c:pt>
                <c:pt idx="7">
                  <c:v>0.0458666666666667</c:v>
                </c:pt>
                <c:pt idx="8">
                  <c:v>0.0442</c:v>
                </c:pt>
                <c:pt idx="9">
                  <c:v>0.0501666666666667</c:v>
                </c:pt>
                <c:pt idx="10">
                  <c:v>0.0649666666666667</c:v>
                </c:pt>
                <c:pt idx="11">
                  <c:v>0.0841333333333333</c:v>
                </c:pt>
                <c:pt idx="12">
                  <c:v>0.0990333333333334</c:v>
                </c:pt>
                <c:pt idx="13">
                  <c:v>0.1004</c:v>
                </c:pt>
                <c:pt idx="14">
                  <c:v>0.079</c:v>
                </c:pt>
                <c:pt idx="15">
                  <c:v>0.0312333333333333</c:v>
                </c:pt>
                <c:pt idx="16">
                  <c:v>-0.0374</c:v>
                </c:pt>
                <c:pt idx="17">
                  <c:v>-0.115933333333333</c:v>
                </c:pt>
                <c:pt idx="18">
                  <c:v>-0.192166666666667</c:v>
                </c:pt>
                <c:pt idx="19">
                  <c:v>-0.254633333333333</c:v>
                </c:pt>
                <c:pt idx="20">
                  <c:v>-0.296733333333333</c:v>
                </c:pt>
                <c:pt idx="21">
                  <c:v>-0.314633333333333</c:v>
                </c:pt>
                <c:pt idx="22">
                  <c:v>-0.307766666666667</c:v>
                </c:pt>
                <c:pt idx="23">
                  <c:v>-0.276133333333333</c:v>
                </c:pt>
                <c:pt idx="24">
                  <c:v>-0.221766666666667</c:v>
                </c:pt>
                <c:pt idx="25">
                  <c:v>-0.150433333333333</c:v>
                </c:pt>
                <c:pt idx="26">
                  <c:v>-0.0682</c:v>
                </c:pt>
                <c:pt idx="27">
                  <c:v>0.0182333333333333</c:v>
                </c:pt>
                <c:pt idx="28">
                  <c:v>0.1026</c:v>
                </c:pt>
                <c:pt idx="29">
                  <c:v>0.182366666666667</c:v>
                </c:pt>
                <c:pt idx="30">
                  <c:v>0.257133333333333</c:v>
                </c:pt>
                <c:pt idx="31">
                  <c:v>0.3266</c:v>
                </c:pt>
                <c:pt idx="32">
                  <c:v>0.390933333333333</c:v>
                </c:pt>
                <c:pt idx="33">
                  <c:v>0.449933333333333</c:v>
                </c:pt>
                <c:pt idx="34">
                  <c:v>0.5022</c:v>
                </c:pt>
                <c:pt idx="35">
                  <c:v>0.546166666666667</c:v>
                </c:pt>
                <c:pt idx="36">
                  <c:v>0.580366666666667</c:v>
                </c:pt>
                <c:pt idx="37">
                  <c:v>0.6038</c:v>
                </c:pt>
                <c:pt idx="38">
                  <c:v>0.618266666666667</c:v>
                </c:pt>
                <c:pt idx="39">
                  <c:v>0.627733333333333</c:v>
                </c:pt>
                <c:pt idx="40">
                  <c:v>0.636033333333333</c:v>
                </c:pt>
                <c:pt idx="41">
                  <c:v>0.647033333333333</c:v>
                </c:pt>
                <c:pt idx="42">
                  <c:v>0.663133333333333</c:v>
                </c:pt>
                <c:pt idx="43">
                  <c:v>0.682033333333333</c:v>
                </c:pt>
                <c:pt idx="44">
                  <c:v>0.7006</c:v>
                </c:pt>
                <c:pt idx="45">
                  <c:v>0.715733333333333</c:v>
                </c:pt>
                <c:pt idx="46">
                  <c:v>0.724366666666667</c:v>
                </c:pt>
                <c:pt idx="47">
                  <c:v>0.726266666666667</c:v>
                </c:pt>
                <c:pt idx="48">
                  <c:v>0.722966666666667</c:v>
                </c:pt>
                <c:pt idx="49">
                  <c:v>0.7162</c:v>
                </c:pt>
                <c:pt idx="50">
                  <c:v>0.707666666666667</c:v>
                </c:pt>
                <c:pt idx="51">
                  <c:v>0.6987</c:v>
                </c:pt>
                <c:pt idx="52">
                  <c:v>0.688966666666667</c:v>
                </c:pt>
                <c:pt idx="53">
                  <c:v>0.677733333333333</c:v>
                </c:pt>
                <c:pt idx="54">
                  <c:v>0.664366666666667</c:v>
                </c:pt>
                <c:pt idx="55">
                  <c:v>0.6481</c:v>
                </c:pt>
                <c:pt idx="56">
                  <c:v>0.629033333333333</c:v>
                </c:pt>
                <c:pt idx="57">
                  <c:v>0.607966666666667</c:v>
                </c:pt>
                <c:pt idx="58">
                  <c:v>0.585733333333333</c:v>
                </c:pt>
                <c:pt idx="59">
                  <c:v>0.563166666666667</c:v>
                </c:pt>
                <c:pt idx="60">
                  <c:v>0.540866666666667</c:v>
                </c:pt>
                <c:pt idx="61">
                  <c:v>0.518666666666667</c:v>
                </c:pt>
                <c:pt idx="62">
                  <c:v>0.496233333333333</c:v>
                </c:pt>
                <c:pt idx="63">
                  <c:v>0.4733</c:v>
                </c:pt>
                <c:pt idx="64">
                  <c:v>0.449566666666667</c:v>
                </c:pt>
                <c:pt idx="65">
                  <c:v>0.425066666666667</c:v>
                </c:pt>
                <c:pt idx="66">
                  <c:v>0.400333333333333</c:v>
                </c:pt>
                <c:pt idx="67">
                  <c:v>0.375733333333333</c:v>
                </c:pt>
                <c:pt idx="68">
                  <c:v>0.3517</c:v>
                </c:pt>
                <c:pt idx="69">
                  <c:v>0.3284</c:v>
                </c:pt>
                <c:pt idx="70">
                  <c:v>0.305866666666667</c:v>
                </c:pt>
                <c:pt idx="71">
                  <c:v>0.2838</c:v>
                </c:pt>
                <c:pt idx="72">
                  <c:v>0.261933333333333</c:v>
                </c:pt>
                <c:pt idx="73">
                  <c:v>0.240166666666667</c:v>
                </c:pt>
                <c:pt idx="74">
                  <c:v>0.218666666666667</c:v>
                </c:pt>
                <c:pt idx="75">
                  <c:v>0.198133333333333</c:v>
                </c:pt>
                <c:pt idx="76">
                  <c:v>0.179166666666667</c:v>
                </c:pt>
                <c:pt idx="77">
                  <c:v>0.162033333333333</c:v>
                </c:pt>
                <c:pt idx="78">
                  <c:v>0.146666666666667</c:v>
                </c:pt>
                <c:pt idx="79">
                  <c:v>0.131933333333333</c:v>
                </c:pt>
                <c:pt idx="80">
                  <c:v>0.1162</c:v>
                </c:pt>
                <c:pt idx="81">
                  <c:v>0.0981</c:v>
                </c:pt>
                <c:pt idx="82">
                  <c:v>0.0772</c:v>
                </c:pt>
                <c:pt idx="83">
                  <c:v>0.0542666666666667</c:v>
                </c:pt>
                <c:pt idx="84">
                  <c:v>0.0311</c:v>
                </c:pt>
                <c:pt idx="85">
                  <c:v>0.00973333333333333</c:v>
                </c:pt>
                <c:pt idx="86">
                  <c:v>-0.0081</c:v>
                </c:pt>
                <c:pt idx="87">
                  <c:v>-0.0221666666666667</c:v>
                </c:pt>
                <c:pt idx="88">
                  <c:v>-0.033</c:v>
                </c:pt>
                <c:pt idx="89">
                  <c:v>-0.0414</c:v>
                </c:pt>
                <c:pt idx="90">
                  <c:v>-0.0480666666666667</c:v>
                </c:pt>
                <c:pt idx="91">
                  <c:v>-0.0535666666666667</c:v>
                </c:pt>
                <c:pt idx="92">
                  <c:v>-0.0577666666666667</c:v>
                </c:pt>
                <c:pt idx="93">
                  <c:v>-0.061</c:v>
                </c:pt>
                <c:pt idx="94">
                  <c:v>-0.0635666666666667</c:v>
                </c:pt>
                <c:pt idx="95">
                  <c:v>-0.0657333333333333</c:v>
                </c:pt>
                <c:pt idx="96">
                  <c:v>-0.0678666666666667</c:v>
                </c:pt>
                <c:pt idx="97">
                  <c:v>-0.0703666666666667</c:v>
                </c:pt>
                <c:pt idx="98">
                  <c:v>-0.0735</c:v>
                </c:pt>
                <c:pt idx="99">
                  <c:v>-0.07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-0.0804666666666667</c:v>
                </c:pt>
                <c:pt idx="1">
                  <c:v>-0.0576</c:v>
                </c:pt>
                <c:pt idx="2">
                  <c:v>-0.0484333333333333</c:v>
                </c:pt>
                <c:pt idx="3">
                  <c:v>-0.0497666666666667</c:v>
                </c:pt>
                <c:pt idx="4">
                  <c:v>-0.0584</c:v>
                </c:pt>
                <c:pt idx="5">
                  <c:v>-0.0709333333333333</c:v>
                </c:pt>
                <c:pt idx="6">
                  <c:v>-0.0841333333333333</c:v>
                </c:pt>
                <c:pt idx="7">
                  <c:v>-0.0948333333333333</c:v>
                </c:pt>
                <c:pt idx="8">
                  <c:v>-0.0995666666666667</c:v>
                </c:pt>
                <c:pt idx="9">
                  <c:v>-0.0952666666666667</c:v>
                </c:pt>
                <c:pt idx="10">
                  <c:v>-0.0785666666666667</c:v>
                </c:pt>
                <c:pt idx="11">
                  <c:v>-0.0462333333333333</c:v>
                </c:pt>
                <c:pt idx="12">
                  <c:v>0.00413333333333333</c:v>
                </c:pt>
                <c:pt idx="13">
                  <c:v>0.0697</c:v>
                </c:pt>
                <c:pt idx="14">
                  <c:v>0.145766666666667</c:v>
                </c:pt>
                <c:pt idx="15">
                  <c:v>0.227866666666667</c:v>
                </c:pt>
                <c:pt idx="16">
                  <c:v>0.3113</c:v>
                </c:pt>
                <c:pt idx="17">
                  <c:v>0.391533333333333</c:v>
                </c:pt>
                <c:pt idx="18">
                  <c:v>0.4653</c:v>
                </c:pt>
                <c:pt idx="19">
                  <c:v>0.5315</c:v>
                </c:pt>
                <c:pt idx="20">
                  <c:v>0.589233333333333</c:v>
                </c:pt>
                <c:pt idx="21">
                  <c:v>0.637633333333333</c:v>
                </c:pt>
                <c:pt idx="22">
                  <c:v>0.6756</c:v>
                </c:pt>
                <c:pt idx="23">
                  <c:v>0.702733333333333</c:v>
                </c:pt>
                <c:pt idx="24">
                  <c:v>0.7216</c:v>
                </c:pt>
                <c:pt idx="25">
                  <c:v>0.736233333333333</c:v>
                </c:pt>
                <c:pt idx="26">
                  <c:v>0.750733333333333</c:v>
                </c:pt>
                <c:pt idx="27">
                  <c:v>0.769133333333333</c:v>
                </c:pt>
                <c:pt idx="28">
                  <c:v>0.795466666666667</c:v>
                </c:pt>
                <c:pt idx="29">
                  <c:v>0.831533333333333</c:v>
                </c:pt>
                <c:pt idx="30">
                  <c:v>0.874133333333333</c:v>
                </c:pt>
                <c:pt idx="31">
                  <c:v>0.9197</c:v>
                </c:pt>
                <c:pt idx="32">
                  <c:v>0.964433333333333</c:v>
                </c:pt>
                <c:pt idx="33">
                  <c:v>1.00456666666667</c:v>
                </c:pt>
                <c:pt idx="34">
                  <c:v>1.0367</c:v>
                </c:pt>
                <c:pt idx="35">
                  <c:v>1.05986666666667</c:v>
                </c:pt>
                <c:pt idx="36">
                  <c:v>1.07466666666667</c:v>
                </c:pt>
                <c:pt idx="37">
                  <c:v>1.08183333333333</c:v>
                </c:pt>
                <c:pt idx="38">
                  <c:v>1.08206666666667</c:v>
                </c:pt>
                <c:pt idx="39">
                  <c:v>1.07606666666667</c:v>
                </c:pt>
                <c:pt idx="40">
                  <c:v>1.0646</c:v>
                </c:pt>
                <c:pt idx="41">
                  <c:v>1.0483</c:v>
                </c:pt>
                <c:pt idx="42">
                  <c:v>1.02806666666667</c:v>
                </c:pt>
                <c:pt idx="43">
                  <c:v>1.0046</c:v>
                </c:pt>
                <c:pt idx="44">
                  <c:v>0.9787</c:v>
                </c:pt>
                <c:pt idx="45">
                  <c:v>0.951133333333333</c:v>
                </c:pt>
                <c:pt idx="46">
                  <c:v>0.9221</c:v>
                </c:pt>
                <c:pt idx="47">
                  <c:v>0.891533333333333</c:v>
                </c:pt>
                <c:pt idx="48">
                  <c:v>0.8593</c:v>
                </c:pt>
                <c:pt idx="49">
                  <c:v>0.825266666666667</c:v>
                </c:pt>
                <c:pt idx="50">
                  <c:v>0.7892</c:v>
                </c:pt>
                <c:pt idx="51">
                  <c:v>0.751366666666667</c:v>
                </c:pt>
                <c:pt idx="52">
                  <c:v>0.712666666666667</c:v>
                </c:pt>
                <c:pt idx="53">
                  <c:v>0.674433333333333</c:v>
                </c:pt>
                <c:pt idx="54">
                  <c:v>0.637966666666667</c:v>
                </c:pt>
                <c:pt idx="55">
                  <c:v>0.604566666666667</c:v>
                </c:pt>
                <c:pt idx="56">
                  <c:v>0.5754</c:v>
                </c:pt>
                <c:pt idx="57">
                  <c:v>0.5498</c:v>
                </c:pt>
                <c:pt idx="58">
                  <c:v>0.5247</c:v>
                </c:pt>
                <c:pt idx="59">
                  <c:v>0.4971</c:v>
                </c:pt>
                <c:pt idx="60">
                  <c:v>0.4638</c:v>
                </c:pt>
                <c:pt idx="61">
                  <c:v>0.421733333333333</c:v>
                </c:pt>
                <c:pt idx="62">
                  <c:v>0.368733333333333</c:v>
                </c:pt>
                <c:pt idx="63">
                  <c:v>0.307766666666667</c:v>
                </c:pt>
                <c:pt idx="64">
                  <c:v>0.243566666666667</c:v>
                </c:pt>
                <c:pt idx="65">
                  <c:v>0.1809</c:v>
                </c:pt>
                <c:pt idx="66">
                  <c:v>0.1245</c:v>
                </c:pt>
                <c:pt idx="67">
                  <c:v>0.0791</c:v>
                </c:pt>
                <c:pt idx="68">
                  <c:v>0.0467</c:v>
                </c:pt>
                <c:pt idx="69">
                  <c:v>0.0250666666666667</c:v>
                </c:pt>
                <c:pt idx="70">
                  <c:v>0.0115666666666667</c:v>
                </c:pt>
                <c:pt idx="71">
                  <c:v>0.00366666666666667</c:v>
                </c:pt>
                <c:pt idx="72">
                  <c:v>-0.00123333333333333</c:v>
                </c:pt>
                <c:pt idx="73">
                  <c:v>-0.00553333333333333</c:v>
                </c:pt>
                <c:pt idx="74">
                  <c:v>-0.0100333333333333</c:v>
                </c:pt>
                <c:pt idx="75">
                  <c:v>-0.0148333333333333</c:v>
                </c:pt>
                <c:pt idx="76">
                  <c:v>-0.0198666666666667</c:v>
                </c:pt>
                <c:pt idx="77">
                  <c:v>-0.0252333333333333</c:v>
                </c:pt>
                <c:pt idx="78">
                  <c:v>-0.0310333333333333</c:v>
                </c:pt>
                <c:pt idx="79">
                  <c:v>-0.0372</c:v>
                </c:pt>
                <c:pt idx="80">
                  <c:v>-0.0437</c:v>
                </c:pt>
                <c:pt idx="81">
                  <c:v>-0.0505666666666667</c:v>
                </c:pt>
                <c:pt idx="82">
                  <c:v>-0.0577</c:v>
                </c:pt>
                <c:pt idx="83">
                  <c:v>-0.065</c:v>
                </c:pt>
                <c:pt idx="84">
                  <c:v>-0.0725333333333333</c:v>
                </c:pt>
                <c:pt idx="85">
                  <c:v>-0.0801666666666667</c:v>
                </c:pt>
                <c:pt idx="86">
                  <c:v>-0.0878333333333333</c:v>
                </c:pt>
                <c:pt idx="87">
                  <c:v>-0.0955333333333333</c:v>
                </c:pt>
                <c:pt idx="88">
                  <c:v>-0.1031</c:v>
                </c:pt>
                <c:pt idx="89">
                  <c:v>-0.110533333333333</c:v>
                </c:pt>
                <c:pt idx="90">
                  <c:v>-0.117766666666667</c:v>
                </c:pt>
                <c:pt idx="91">
                  <c:v>-0.124833333333333</c:v>
                </c:pt>
                <c:pt idx="92">
                  <c:v>-0.131766666666667</c:v>
                </c:pt>
                <c:pt idx="93">
                  <c:v>-0.1386</c:v>
                </c:pt>
                <c:pt idx="94">
                  <c:v>-0.145266666666667</c:v>
                </c:pt>
                <c:pt idx="95">
                  <c:v>-0.152</c:v>
                </c:pt>
                <c:pt idx="96">
                  <c:v>-0.158633333333333</c:v>
                </c:pt>
                <c:pt idx="97">
                  <c:v>-0.165333333333333</c:v>
                </c:pt>
                <c:pt idx="98">
                  <c:v>-0.172033333333333</c:v>
                </c:pt>
                <c:pt idx="99">
                  <c:v>-0.1788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0312</c:v>
                </c:pt>
                <c:pt idx="1">
                  <c:v>0.0119</c:v>
                </c:pt>
                <c:pt idx="2">
                  <c:v>0.0107666666666667</c:v>
                </c:pt>
                <c:pt idx="3">
                  <c:v>-0.0156</c:v>
                </c:pt>
                <c:pt idx="4">
                  <c:v>-0.0480333333333333</c:v>
                </c:pt>
                <c:pt idx="5">
                  <c:v>-0.0674666666666667</c:v>
                </c:pt>
                <c:pt idx="6">
                  <c:v>-0.0561</c:v>
                </c:pt>
                <c:pt idx="7">
                  <c:v>-0.0084</c:v>
                </c:pt>
                <c:pt idx="8">
                  <c:v>0.0700333333333333</c:v>
                </c:pt>
                <c:pt idx="9">
                  <c:v>0.152966666666667</c:v>
                </c:pt>
                <c:pt idx="10">
                  <c:v>0.2153</c:v>
                </c:pt>
                <c:pt idx="11">
                  <c:v>0.2342</c:v>
                </c:pt>
                <c:pt idx="12">
                  <c:v>0.208266666666667</c:v>
                </c:pt>
                <c:pt idx="13">
                  <c:v>0.163866666666667</c:v>
                </c:pt>
                <c:pt idx="14">
                  <c:v>0.1285</c:v>
                </c:pt>
                <c:pt idx="15">
                  <c:v>0.119566666666667</c:v>
                </c:pt>
                <c:pt idx="16">
                  <c:v>0.141466666666667</c:v>
                </c:pt>
                <c:pt idx="17">
                  <c:v>0.192</c:v>
                </c:pt>
                <c:pt idx="18">
                  <c:v>0.2635</c:v>
                </c:pt>
                <c:pt idx="19">
                  <c:v>0.343533333333333</c:v>
                </c:pt>
                <c:pt idx="20">
                  <c:v>0.423933333333333</c:v>
                </c:pt>
                <c:pt idx="21">
                  <c:v>0.502733333333333</c:v>
                </c:pt>
                <c:pt idx="22">
                  <c:v>0.578966666666667</c:v>
                </c:pt>
                <c:pt idx="23">
                  <c:v>0.651366666666667</c:v>
                </c:pt>
                <c:pt idx="24">
                  <c:v>0.716933333333333</c:v>
                </c:pt>
                <c:pt idx="25">
                  <c:v>0.772</c:v>
                </c:pt>
                <c:pt idx="26">
                  <c:v>0.814533333333333</c:v>
                </c:pt>
                <c:pt idx="27">
                  <c:v>0.846866666666667</c:v>
                </c:pt>
                <c:pt idx="28">
                  <c:v>0.8699</c:v>
                </c:pt>
                <c:pt idx="29">
                  <c:v>0.8829</c:v>
                </c:pt>
                <c:pt idx="30">
                  <c:v>0.886333333333333</c:v>
                </c:pt>
                <c:pt idx="31">
                  <c:v>0.8819</c:v>
                </c:pt>
                <c:pt idx="32">
                  <c:v>0.871233333333333</c:v>
                </c:pt>
                <c:pt idx="33">
                  <c:v>0.856566666666667</c:v>
                </c:pt>
                <c:pt idx="34">
                  <c:v>0.839933333333333</c:v>
                </c:pt>
                <c:pt idx="35">
                  <c:v>0.822966666666667</c:v>
                </c:pt>
                <c:pt idx="36">
                  <c:v>0.806966666666667</c:v>
                </c:pt>
                <c:pt idx="37">
                  <c:v>0.792066666666667</c:v>
                </c:pt>
                <c:pt idx="38">
                  <c:v>0.777333333333333</c:v>
                </c:pt>
                <c:pt idx="39">
                  <c:v>0.761466666666667</c:v>
                </c:pt>
                <c:pt idx="40">
                  <c:v>0.743833333333333</c:v>
                </c:pt>
                <c:pt idx="41">
                  <c:v>0.724133333333333</c:v>
                </c:pt>
                <c:pt idx="42">
                  <c:v>0.702</c:v>
                </c:pt>
                <c:pt idx="43">
                  <c:v>0.677433333333333</c:v>
                </c:pt>
                <c:pt idx="44">
                  <c:v>0.6503</c:v>
                </c:pt>
                <c:pt idx="45">
                  <c:v>0.621066666666667</c:v>
                </c:pt>
                <c:pt idx="46">
                  <c:v>0.590366666666667</c:v>
                </c:pt>
                <c:pt idx="47">
                  <c:v>0.5589</c:v>
                </c:pt>
                <c:pt idx="48">
                  <c:v>0.5275</c:v>
                </c:pt>
                <c:pt idx="49">
                  <c:v>0.4971</c:v>
                </c:pt>
                <c:pt idx="50">
                  <c:v>0.466866666666667</c:v>
                </c:pt>
                <c:pt idx="51">
                  <c:v>0.435333333333333</c:v>
                </c:pt>
                <c:pt idx="52">
                  <c:v>0.401433333333333</c:v>
                </c:pt>
                <c:pt idx="53">
                  <c:v>0.3647</c:v>
                </c:pt>
                <c:pt idx="54">
                  <c:v>0.3266</c:v>
                </c:pt>
                <c:pt idx="55">
                  <c:v>0.288833333333333</c:v>
                </c:pt>
                <c:pt idx="56">
                  <c:v>0.253033333333333</c:v>
                </c:pt>
                <c:pt idx="57">
                  <c:v>0.219466666666667</c:v>
                </c:pt>
                <c:pt idx="58">
                  <c:v>0.187733333333333</c:v>
                </c:pt>
                <c:pt idx="59">
                  <c:v>0.157333333333333</c:v>
                </c:pt>
                <c:pt idx="60">
                  <c:v>0.128</c:v>
                </c:pt>
                <c:pt idx="61">
                  <c:v>0.100333333333333</c:v>
                </c:pt>
                <c:pt idx="62">
                  <c:v>0.0748666666666667</c:v>
                </c:pt>
                <c:pt idx="63">
                  <c:v>0.0517</c:v>
                </c:pt>
                <c:pt idx="64">
                  <c:v>0.0302</c:v>
                </c:pt>
                <c:pt idx="65">
                  <c:v>0.0101666666666667</c:v>
                </c:pt>
                <c:pt idx="66">
                  <c:v>-0.0081</c:v>
                </c:pt>
                <c:pt idx="67">
                  <c:v>-0.0250666666666667</c:v>
                </c:pt>
                <c:pt idx="68">
                  <c:v>-0.0421666666666667</c:v>
                </c:pt>
                <c:pt idx="69">
                  <c:v>-0.0608666666666667</c:v>
                </c:pt>
                <c:pt idx="70">
                  <c:v>-0.0777333333333333</c:v>
                </c:pt>
                <c:pt idx="71">
                  <c:v>-0.0855</c:v>
                </c:pt>
                <c:pt idx="72">
                  <c:v>-0.0795666666666667</c:v>
                </c:pt>
                <c:pt idx="73">
                  <c:v>-0.0684</c:v>
                </c:pt>
                <c:pt idx="74">
                  <c:v>-0.0643</c:v>
                </c:pt>
                <c:pt idx="75">
                  <c:v>-0.0724333333333333</c:v>
                </c:pt>
                <c:pt idx="76">
                  <c:v>-0.0864</c:v>
                </c:pt>
                <c:pt idx="77">
                  <c:v>-0.100133333333333</c:v>
                </c:pt>
                <c:pt idx="78">
                  <c:v>-0.112933333333333</c:v>
                </c:pt>
                <c:pt idx="79">
                  <c:v>-0.127633333333333</c:v>
                </c:pt>
                <c:pt idx="80">
                  <c:v>-0.142966666666667</c:v>
                </c:pt>
                <c:pt idx="81">
                  <c:v>-0.152566666666667</c:v>
                </c:pt>
                <c:pt idx="82">
                  <c:v>-0.1499</c:v>
                </c:pt>
                <c:pt idx="83">
                  <c:v>-0.130633333333333</c:v>
                </c:pt>
                <c:pt idx="84">
                  <c:v>-0.102</c:v>
                </c:pt>
                <c:pt idx="85">
                  <c:v>-0.0756333333333333</c:v>
                </c:pt>
                <c:pt idx="86">
                  <c:v>-0.0629666666666667</c:v>
                </c:pt>
                <c:pt idx="87">
                  <c:v>-0.069</c:v>
                </c:pt>
                <c:pt idx="88">
                  <c:v>-0.0849333333333333</c:v>
                </c:pt>
                <c:pt idx="89">
                  <c:v>-0.0998333333333333</c:v>
                </c:pt>
                <c:pt idx="90">
                  <c:v>-0.103333333333333</c:v>
                </c:pt>
                <c:pt idx="91">
                  <c:v>-0.0944</c:v>
                </c:pt>
                <c:pt idx="92">
                  <c:v>-0.0809</c:v>
                </c:pt>
                <c:pt idx="93">
                  <c:v>-0.0712</c:v>
                </c:pt>
                <c:pt idx="94">
                  <c:v>-0.072</c:v>
                </c:pt>
                <c:pt idx="95">
                  <c:v>-0.0820666666666667</c:v>
                </c:pt>
                <c:pt idx="96">
                  <c:v>-0.0976333333333333</c:v>
                </c:pt>
                <c:pt idx="97">
                  <c:v>-0.115033333333333</c:v>
                </c:pt>
                <c:pt idx="98">
                  <c:v>-0.1305</c:v>
                </c:pt>
                <c:pt idx="99">
                  <c:v>-0.1402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00536666666666667</c:v>
                </c:pt>
                <c:pt idx="1">
                  <c:v>-0.0285333333333333</c:v>
                </c:pt>
                <c:pt idx="2">
                  <c:v>-0.0337333333333333</c:v>
                </c:pt>
                <c:pt idx="3">
                  <c:v>-0.0293</c:v>
                </c:pt>
                <c:pt idx="4">
                  <c:v>-0.0235666666666667</c:v>
                </c:pt>
                <c:pt idx="5">
                  <c:v>-0.0248333333333333</c:v>
                </c:pt>
                <c:pt idx="6">
                  <c:v>-0.0413666666666667</c:v>
                </c:pt>
                <c:pt idx="7">
                  <c:v>-0.0815333333333333</c:v>
                </c:pt>
                <c:pt idx="8">
                  <c:v>-0.1536</c:v>
                </c:pt>
                <c:pt idx="9">
                  <c:v>-0.265866666666667</c:v>
                </c:pt>
                <c:pt idx="10">
                  <c:v>-0.423966666666667</c:v>
                </c:pt>
                <c:pt idx="11">
                  <c:v>-0.610433333333333</c:v>
                </c:pt>
                <c:pt idx="12">
                  <c:v>-0.799466666666667</c:v>
                </c:pt>
                <c:pt idx="13">
                  <c:v>-0.965133333333333</c:v>
                </c:pt>
                <c:pt idx="14">
                  <c:v>-1.08156666666667</c:v>
                </c:pt>
                <c:pt idx="15">
                  <c:v>-1.13743333333333</c:v>
                </c:pt>
                <c:pt idx="16">
                  <c:v>-1.14453333333333</c:v>
                </c:pt>
                <c:pt idx="17">
                  <c:v>-1.1163</c:v>
                </c:pt>
                <c:pt idx="18">
                  <c:v>-1.06643333333333</c:v>
                </c:pt>
                <c:pt idx="19">
                  <c:v>-1.00846666666667</c:v>
                </c:pt>
                <c:pt idx="20">
                  <c:v>-0.945566666666667</c:v>
                </c:pt>
                <c:pt idx="21">
                  <c:v>-0.8762</c:v>
                </c:pt>
                <c:pt idx="22">
                  <c:v>-0.798666666666667</c:v>
                </c:pt>
                <c:pt idx="23">
                  <c:v>-0.711433333333333</c:v>
                </c:pt>
                <c:pt idx="24">
                  <c:v>-0.614933333333333</c:v>
                </c:pt>
                <c:pt idx="25">
                  <c:v>-0.513433333333333</c:v>
                </c:pt>
                <c:pt idx="26">
                  <c:v>-0.411633333333333</c:v>
                </c:pt>
                <c:pt idx="27">
                  <c:v>-0.3138</c:v>
                </c:pt>
                <c:pt idx="28">
                  <c:v>-0.222366666666667</c:v>
                </c:pt>
                <c:pt idx="29">
                  <c:v>-0.136166666666667</c:v>
                </c:pt>
                <c:pt idx="30">
                  <c:v>-0.0524</c:v>
                </c:pt>
                <c:pt idx="31">
                  <c:v>0.0316</c:v>
                </c:pt>
                <c:pt idx="32">
                  <c:v>0.118033333333333</c:v>
                </c:pt>
                <c:pt idx="33">
                  <c:v>0.207333333333333</c:v>
                </c:pt>
                <c:pt idx="34">
                  <c:v>0.298133333333333</c:v>
                </c:pt>
                <c:pt idx="35">
                  <c:v>0.3884</c:v>
                </c:pt>
                <c:pt idx="36">
                  <c:v>0.476333333333333</c:v>
                </c:pt>
                <c:pt idx="37">
                  <c:v>0.559766666666667</c:v>
                </c:pt>
                <c:pt idx="38">
                  <c:v>0.6365</c:v>
                </c:pt>
                <c:pt idx="39">
                  <c:v>0.704333333333333</c:v>
                </c:pt>
                <c:pt idx="40">
                  <c:v>0.7612</c:v>
                </c:pt>
                <c:pt idx="41">
                  <c:v>0.8055</c:v>
                </c:pt>
                <c:pt idx="42">
                  <c:v>0.836666666666667</c:v>
                </c:pt>
                <c:pt idx="43">
                  <c:v>0.855366666666667</c:v>
                </c:pt>
                <c:pt idx="44">
                  <c:v>0.8626</c:v>
                </c:pt>
                <c:pt idx="45">
                  <c:v>0.859666666666667</c:v>
                </c:pt>
                <c:pt idx="46">
                  <c:v>0.847766666666667</c:v>
                </c:pt>
                <c:pt idx="47">
                  <c:v>0.828233333333333</c:v>
                </c:pt>
                <c:pt idx="48">
                  <c:v>0.802366666666667</c:v>
                </c:pt>
                <c:pt idx="49">
                  <c:v>0.771433333333333</c:v>
                </c:pt>
                <c:pt idx="50">
                  <c:v>0.736566666666667</c:v>
                </c:pt>
                <c:pt idx="51">
                  <c:v>0.698833333333333</c:v>
                </c:pt>
                <c:pt idx="52">
                  <c:v>0.660066666666667</c:v>
                </c:pt>
                <c:pt idx="53">
                  <c:v>0.6221</c:v>
                </c:pt>
                <c:pt idx="54">
                  <c:v>0.586433333333333</c:v>
                </c:pt>
                <c:pt idx="55">
                  <c:v>0.5544</c:v>
                </c:pt>
                <c:pt idx="56">
                  <c:v>0.5261</c:v>
                </c:pt>
                <c:pt idx="57">
                  <c:v>0.5003</c:v>
                </c:pt>
                <c:pt idx="58">
                  <c:v>0.476366666666667</c:v>
                </c:pt>
                <c:pt idx="59">
                  <c:v>0.454066666666667</c:v>
                </c:pt>
                <c:pt idx="60">
                  <c:v>0.433433333333333</c:v>
                </c:pt>
                <c:pt idx="61">
                  <c:v>0.415633333333333</c:v>
                </c:pt>
                <c:pt idx="62">
                  <c:v>0.401733333333333</c:v>
                </c:pt>
                <c:pt idx="63">
                  <c:v>0.391333333333333</c:v>
                </c:pt>
                <c:pt idx="64">
                  <c:v>0.3837</c:v>
                </c:pt>
                <c:pt idx="65">
                  <c:v>0.377</c:v>
                </c:pt>
                <c:pt idx="66">
                  <c:v>0.368166666666667</c:v>
                </c:pt>
                <c:pt idx="67">
                  <c:v>0.355766666666667</c:v>
                </c:pt>
                <c:pt idx="68">
                  <c:v>0.339233333333333</c:v>
                </c:pt>
                <c:pt idx="69">
                  <c:v>0.318366666666667</c:v>
                </c:pt>
                <c:pt idx="70">
                  <c:v>0.295033333333333</c:v>
                </c:pt>
                <c:pt idx="71">
                  <c:v>0.271</c:v>
                </c:pt>
                <c:pt idx="72">
                  <c:v>0.247</c:v>
                </c:pt>
                <c:pt idx="73">
                  <c:v>0.2236</c:v>
                </c:pt>
                <c:pt idx="74">
                  <c:v>0.2013</c:v>
                </c:pt>
                <c:pt idx="75">
                  <c:v>0.180733333333333</c:v>
                </c:pt>
                <c:pt idx="76">
                  <c:v>0.1628</c:v>
                </c:pt>
                <c:pt idx="77">
                  <c:v>0.1487</c:v>
                </c:pt>
                <c:pt idx="78">
                  <c:v>0.139333333333333</c:v>
                </c:pt>
                <c:pt idx="79">
                  <c:v>0.134133333333333</c:v>
                </c:pt>
                <c:pt idx="80">
                  <c:v>0.131666666666667</c:v>
                </c:pt>
                <c:pt idx="81">
                  <c:v>0.1305</c:v>
                </c:pt>
                <c:pt idx="82">
                  <c:v>0.129066666666667</c:v>
                </c:pt>
                <c:pt idx="83">
                  <c:v>0.126433333333333</c:v>
                </c:pt>
                <c:pt idx="84">
                  <c:v>0.122866666666667</c:v>
                </c:pt>
                <c:pt idx="85">
                  <c:v>0.118566666666667</c:v>
                </c:pt>
                <c:pt idx="86">
                  <c:v>0.1139</c:v>
                </c:pt>
                <c:pt idx="87">
                  <c:v>0.109233333333333</c:v>
                </c:pt>
                <c:pt idx="88">
                  <c:v>0.1045</c:v>
                </c:pt>
                <c:pt idx="89">
                  <c:v>0.0997666666666667</c:v>
                </c:pt>
                <c:pt idx="90">
                  <c:v>0.0949666666666667</c:v>
                </c:pt>
                <c:pt idx="91">
                  <c:v>0.0901333333333333</c:v>
                </c:pt>
                <c:pt idx="92">
                  <c:v>0.0851666666666667</c:v>
                </c:pt>
                <c:pt idx="93">
                  <c:v>0.0798666666666667</c:v>
                </c:pt>
                <c:pt idx="94">
                  <c:v>0.0736</c:v>
                </c:pt>
                <c:pt idx="95">
                  <c:v>0.0659666666666667</c:v>
                </c:pt>
                <c:pt idx="96">
                  <c:v>0.0563333333333333</c:v>
                </c:pt>
                <c:pt idx="97">
                  <c:v>0.0442333333333333</c:v>
                </c:pt>
                <c:pt idx="98">
                  <c:v>0.0291</c:v>
                </c:pt>
                <c:pt idx="99">
                  <c:v>0.0104</c:v>
                </c:pt>
              </c:numCache>
            </c:numRef>
          </c:yVal>
          <c:smooth val="0"/>
        </c:ser>
        <c:axId val="17292773"/>
        <c:axId val="84521423"/>
      </c:scatterChart>
      <c:valAx>
        <c:axId val="172927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1423"/>
        <c:crossesAt val="0"/>
        <c:crossBetween val="midCat"/>
      </c:valAx>
      <c:valAx>
        <c:axId val="845214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27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566666666666667</c:v>
                </c:pt>
                <c:pt idx="1">
                  <c:v>0.00533703703703704</c:v>
                </c:pt>
                <c:pt idx="2">
                  <c:v>0.00477962962962963</c:v>
                </c:pt>
                <c:pt idx="3">
                  <c:v>0.0060462962962963</c:v>
                </c:pt>
                <c:pt idx="4">
                  <c:v>0.00506296296296296</c:v>
                </c:pt>
                <c:pt idx="5">
                  <c:v>0.00516296296296296</c:v>
                </c:pt>
                <c:pt idx="6">
                  <c:v>0.00535185185185185</c:v>
                </c:pt>
                <c:pt idx="7">
                  <c:v>0.00558148148148148</c:v>
                </c:pt>
                <c:pt idx="8">
                  <c:v>0.00584074074074074</c:v>
                </c:pt>
                <c:pt idx="9">
                  <c:v>0.0061</c:v>
                </c:pt>
                <c:pt idx="10">
                  <c:v>0.00634444444444444</c:v>
                </c:pt>
                <c:pt idx="11">
                  <c:v>0.00654074074074074</c:v>
                </c:pt>
                <c:pt idx="12">
                  <c:v>0.0067</c:v>
                </c:pt>
                <c:pt idx="13">
                  <c:v>0.0069037037037037</c:v>
                </c:pt>
                <c:pt idx="14">
                  <c:v>0.00684444444444444</c:v>
                </c:pt>
                <c:pt idx="15">
                  <c:v>0.00682962962962963</c:v>
                </c:pt>
                <c:pt idx="16">
                  <c:v>0.00678148148148148</c:v>
                </c:pt>
                <c:pt idx="17">
                  <c:v>0.00668518518518519</c:v>
                </c:pt>
                <c:pt idx="18">
                  <c:v>0.00647407407407407</c:v>
                </c:pt>
                <c:pt idx="19">
                  <c:v>0.0062</c:v>
                </c:pt>
                <c:pt idx="20">
                  <c:v>0.00581111111111111</c:v>
                </c:pt>
                <c:pt idx="21">
                  <c:v>0.00532592592592593</c:v>
                </c:pt>
                <c:pt idx="22">
                  <c:v>0.00475925925925926</c:v>
                </c:pt>
                <c:pt idx="23">
                  <c:v>0.00413333333333333</c:v>
                </c:pt>
                <c:pt idx="24">
                  <c:v>0.00348518518518519</c:v>
                </c:pt>
                <c:pt idx="25">
                  <c:v>0.00284074074074074</c:v>
                </c:pt>
                <c:pt idx="26">
                  <c:v>0.00224074074074074</c:v>
                </c:pt>
                <c:pt idx="27">
                  <c:v>0.00166296296296296</c:v>
                </c:pt>
                <c:pt idx="28">
                  <c:v>0.00108518518518518</c:v>
                </c:pt>
                <c:pt idx="29">
                  <c:v>0.000518518518518519</c:v>
                </c:pt>
                <c:pt idx="30">
                  <c:v>-7.03703703703704E-005</c:v>
                </c:pt>
                <c:pt idx="31">
                  <c:v>-0.00067037037037037</c:v>
                </c:pt>
                <c:pt idx="32">
                  <c:v>-0.0012962962962963</c:v>
                </c:pt>
                <c:pt idx="33">
                  <c:v>-0.00192962962962963</c:v>
                </c:pt>
                <c:pt idx="34">
                  <c:v>-0.00255925925925926</c:v>
                </c:pt>
                <c:pt idx="35">
                  <c:v>-0.00315555555555556</c:v>
                </c:pt>
                <c:pt idx="36">
                  <c:v>-0.00375925925925926</c:v>
                </c:pt>
                <c:pt idx="37">
                  <c:v>-0.00431481481481482</c:v>
                </c:pt>
                <c:pt idx="38">
                  <c:v>-0.00487777777777778</c:v>
                </c:pt>
                <c:pt idx="39">
                  <c:v>-0.00539259259259259</c:v>
                </c:pt>
                <c:pt idx="40">
                  <c:v>-0.00589259259259259</c:v>
                </c:pt>
                <c:pt idx="41">
                  <c:v>-0.00636666666666667</c:v>
                </c:pt>
                <c:pt idx="42">
                  <c:v>-0.00679259259259259</c:v>
                </c:pt>
                <c:pt idx="43">
                  <c:v>-0.0071962962962963</c:v>
                </c:pt>
                <c:pt idx="44">
                  <c:v>-0.00757037037037037</c:v>
                </c:pt>
                <c:pt idx="45">
                  <c:v>-0.00794814814814815</c:v>
                </c:pt>
                <c:pt idx="46">
                  <c:v>-0.00828518518518519</c:v>
                </c:pt>
                <c:pt idx="47">
                  <c:v>-0.00862222222222222</c:v>
                </c:pt>
                <c:pt idx="48">
                  <c:v>-0.00892962962962963</c:v>
                </c:pt>
                <c:pt idx="49">
                  <c:v>-0.00922592592592593</c:v>
                </c:pt>
                <c:pt idx="50">
                  <c:v>-0.00948888888888889</c:v>
                </c:pt>
                <c:pt idx="51">
                  <c:v>-0.00973333333333333</c:v>
                </c:pt>
                <c:pt idx="52">
                  <c:v>-0.00992592592592593</c:v>
                </c:pt>
                <c:pt idx="53">
                  <c:v>-0.0100703703703704</c:v>
                </c:pt>
                <c:pt idx="54">
                  <c:v>-0.0101407407407407</c:v>
                </c:pt>
                <c:pt idx="55">
                  <c:v>-0.0101222222222222</c:v>
                </c:pt>
                <c:pt idx="56">
                  <c:v>-0.0100148148148148</c:v>
                </c:pt>
                <c:pt idx="57">
                  <c:v>-0.00981111111111111</c:v>
                </c:pt>
                <c:pt idx="58">
                  <c:v>-0.00954814814814815</c:v>
                </c:pt>
                <c:pt idx="59">
                  <c:v>-0.00918888888888889</c:v>
                </c:pt>
                <c:pt idx="60">
                  <c:v>-0.00877407407407408</c:v>
                </c:pt>
                <c:pt idx="61">
                  <c:v>-0.00832592592592593</c:v>
                </c:pt>
                <c:pt idx="62">
                  <c:v>-0.00784814814814815</c:v>
                </c:pt>
                <c:pt idx="63">
                  <c:v>-0.00728888888888889</c:v>
                </c:pt>
                <c:pt idx="64">
                  <c:v>-0.00668518518518519</c:v>
                </c:pt>
                <c:pt idx="65">
                  <c:v>-0.00621296296296296</c:v>
                </c:pt>
                <c:pt idx="66">
                  <c:v>-0.00528518518518519</c:v>
                </c:pt>
                <c:pt idx="67">
                  <c:v>-0.00452962962962963</c:v>
                </c:pt>
                <c:pt idx="68">
                  <c:v>-0.00376666666666667</c:v>
                </c:pt>
                <c:pt idx="69">
                  <c:v>-0.00301851851851852</c:v>
                </c:pt>
                <c:pt idx="70">
                  <c:v>-0.00229259259259259</c:v>
                </c:pt>
                <c:pt idx="71">
                  <c:v>-0.00161851851851852</c:v>
                </c:pt>
                <c:pt idx="72">
                  <c:v>-0.000985185185185185</c:v>
                </c:pt>
                <c:pt idx="73">
                  <c:v>-0.000407407407407408</c:v>
                </c:pt>
                <c:pt idx="74">
                  <c:v>0.000125925925925927</c:v>
                </c:pt>
                <c:pt idx="75">
                  <c:v>0.000603703703703704</c:v>
                </c:pt>
                <c:pt idx="76">
                  <c:v>0.00105185185185185</c:v>
                </c:pt>
                <c:pt idx="77">
                  <c:v>0.00142592592592593</c:v>
                </c:pt>
                <c:pt idx="78">
                  <c:v>0.00171851851851852</c:v>
                </c:pt>
                <c:pt idx="79">
                  <c:v>0.00168333333333333</c:v>
                </c:pt>
                <c:pt idx="80">
                  <c:v>0.00200740740740741</c:v>
                </c:pt>
                <c:pt idx="81">
                  <c:v>0.00198518518518518</c:v>
                </c:pt>
                <c:pt idx="82">
                  <c:v>0.00184074074074074</c:v>
                </c:pt>
                <c:pt idx="83">
                  <c:v>0.00165555555555556</c:v>
                </c:pt>
                <c:pt idx="84">
                  <c:v>0.00144074074074074</c:v>
                </c:pt>
                <c:pt idx="85">
                  <c:v>0.00123703703703704</c:v>
                </c:pt>
                <c:pt idx="86">
                  <c:v>0.00105555555555555</c:v>
                </c:pt>
                <c:pt idx="87">
                  <c:v>0.000914814814814815</c:v>
                </c:pt>
                <c:pt idx="88">
                  <c:v>0.00165</c:v>
                </c:pt>
                <c:pt idx="89">
                  <c:v>0.00074074074074074</c:v>
                </c:pt>
                <c:pt idx="90">
                  <c:v>0.000707407407407408</c:v>
                </c:pt>
                <c:pt idx="91">
                  <c:v>0.000681481481481482</c:v>
                </c:pt>
                <c:pt idx="92">
                  <c:v>0.000699999999999999</c:v>
                </c:pt>
                <c:pt idx="93">
                  <c:v>0.00071111111111111</c:v>
                </c:pt>
                <c:pt idx="94">
                  <c:v>0.000725925925925927</c:v>
                </c:pt>
                <c:pt idx="95">
                  <c:v>0.000759259259259259</c:v>
                </c:pt>
                <c:pt idx="96">
                  <c:v>0.000751851851851853</c:v>
                </c:pt>
                <c:pt idx="97">
                  <c:v>0.000733333333333334</c:v>
                </c:pt>
                <c:pt idx="98">
                  <c:v>0.000674074074074075</c:v>
                </c:pt>
                <c:pt idx="99">
                  <c:v>0.000566666666666666</c:v>
                </c:pt>
              </c:numCache>
            </c:numRef>
          </c:yVal>
          <c:smooth val="0"/>
        </c:ser>
        <c:axId val="41764271"/>
        <c:axId val="87131069"/>
      </c:scatterChart>
      <c:valAx>
        <c:axId val="417642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1069"/>
        <c:crossesAt val="0"/>
        <c:crossBetween val="midCat"/>
        <c:majorUnit val="10"/>
      </c:valAx>
      <c:valAx>
        <c:axId val="871310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42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9621</c:v>
                </c:pt>
                <c:pt idx="1">
                  <c:v>-0.987966666666667</c:v>
                </c:pt>
                <c:pt idx="2">
                  <c:v>-0.996</c:v>
                </c:pt>
                <c:pt idx="3">
                  <c:v>-0.9889</c:v>
                </c:pt>
                <c:pt idx="4">
                  <c:v>-0.969466666666667</c:v>
                </c:pt>
                <c:pt idx="5">
                  <c:v>-0.940366666666667</c:v>
                </c:pt>
                <c:pt idx="6">
                  <c:v>-0.9043</c:v>
                </c:pt>
                <c:pt idx="7">
                  <c:v>-0.864033333333333</c:v>
                </c:pt>
                <c:pt idx="8">
                  <c:v>-0.822266666666667</c:v>
                </c:pt>
                <c:pt idx="9">
                  <c:v>-0.781733333333333</c:v>
                </c:pt>
                <c:pt idx="10">
                  <c:v>-0.7452</c:v>
                </c:pt>
                <c:pt idx="11">
                  <c:v>-0.7153</c:v>
                </c:pt>
                <c:pt idx="12">
                  <c:v>-0.694866666666667</c:v>
                </c:pt>
                <c:pt idx="13">
                  <c:v>-0.686533333333333</c:v>
                </c:pt>
                <c:pt idx="14">
                  <c:v>-0.693033333333333</c:v>
                </c:pt>
                <c:pt idx="15">
                  <c:v>-0.716266666666667</c:v>
                </c:pt>
                <c:pt idx="16">
                  <c:v>-0.749666666666667</c:v>
                </c:pt>
                <c:pt idx="17">
                  <c:v>-0.782833333333333</c:v>
                </c:pt>
                <c:pt idx="18">
                  <c:v>-0.805933333333333</c:v>
                </c:pt>
                <c:pt idx="19">
                  <c:v>-0.8089</c:v>
                </c:pt>
                <c:pt idx="20">
                  <c:v>-0.7792</c:v>
                </c:pt>
                <c:pt idx="21">
                  <c:v>-0.703333333333334</c:v>
                </c:pt>
                <c:pt idx="22">
                  <c:v>-0.5687</c:v>
                </c:pt>
                <c:pt idx="23">
                  <c:v>-0.3794</c:v>
                </c:pt>
                <c:pt idx="24">
                  <c:v>-0.1523</c:v>
                </c:pt>
                <c:pt idx="25">
                  <c:v>0.0998333333333334</c:v>
                </c:pt>
                <c:pt idx="26">
                  <c:v>0.365666666666667</c:v>
                </c:pt>
                <c:pt idx="27">
                  <c:v>0.6338</c:v>
                </c:pt>
                <c:pt idx="28">
                  <c:v>0.892466666666667</c:v>
                </c:pt>
                <c:pt idx="29">
                  <c:v>1.1254</c:v>
                </c:pt>
                <c:pt idx="30">
                  <c:v>1.3282</c:v>
                </c:pt>
                <c:pt idx="31">
                  <c:v>1.5136</c:v>
                </c:pt>
                <c:pt idx="32">
                  <c:v>1.69133333333333</c:v>
                </c:pt>
                <c:pt idx="33">
                  <c:v>1.8624</c:v>
                </c:pt>
                <c:pt idx="34">
                  <c:v>2.02673333333333</c:v>
                </c:pt>
                <c:pt idx="35">
                  <c:v>2.18443333333333</c:v>
                </c:pt>
                <c:pt idx="36">
                  <c:v>2.3354</c:v>
                </c:pt>
                <c:pt idx="37">
                  <c:v>2.4744</c:v>
                </c:pt>
                <c:pt idx="38">
                  <c:v>2.59086666666667</c:v>
                </c:pt>
                <c:pt idx="39">
                  <c:v>2.67616666666667</c:v>
                </c:pt>
                <c:pt idx="40">
                  <c:v>2.72863333333333</c:v>
                </c:pt>
                <c:pt idx="41">
                  <c:v>2.75273333333333</c:v>
                </c:pt>
                <c:pt idx="42">
                  <c:v>2.75313333333333</c:v>
                </c:pt>
                <c:pt idx="43">
                  <c:v>2.73436666666667</c:v>
                </c:pt>
                <c:pt idx="44">
                  <c:v>2.70193333333333</c:v>
                </c:pt>
                <c:pt idx="45">
                  <c:v>2.66293333333333</c:v>
                </c:pt>
                <c:pt idx="46">
                  <c:v>2.62486666666667</c:v>
                </c:pt>
                <c:pt idx="47">
                  <c:v>2.59333333333333</c:v>
                </c:pt>
                <c:pt idx="48">
                  <c:v>2.56866666666667</c:v>
                </c:pt>
                <c:pt idx="49">
                  <c:v>2.54946666666667</c:v>
                </c:pt>
                <c:pt idx="50">
                  <c:v>2.53433333333333</c:v>
                </c:pt>
                <c:pt idx="51">
                  <c:v>2.5218</c:v>
                </c:pt>
                <c:pt idx="52">
                  <c:v>2.50993333333333</c:v>
                </c:pt>
                <c:pt idx="53">
                  <c:v>2.4969</c:v>
                </c:pt>
                <c:pt idx="54">
                  <c:v>2.48076666666667</c:v>
                </c:pt>
                <c:pt idx="55">
                  <c:v>2.46026666666667</c:v>
                </c:pt>
                <c:pt idx="56">
                  <c:v>2.4353</c:v>
                </c:pt>
                <c:pt idx="57">
                  <c:v>2.40536666666667</c:v>
                </c:pt>
                <c:pt idx="58">
                  <c:v>2.37</c:v>
                </c:pt>
                <c:pt idx="59">
                  <c:v>2.32983333333333</c:v>
                </c:pt>
                <c:pt idx="60">
                  <c:v>2.2859</c:v>
                </c:pt>
                <c:pt idx="61">
                  <c:v>2.23933333333333</c:v>
                </c:pt>
                <c:pt idx="62">
                  <c:v>2.191</c:v>
                </c:pt>
                <c:pt idx="63">
                  <c:v>2.13986666666667</c:v>
                </c:pt>
                <c:pt idx="64">
                  <c:v>2.08253333333333</c:v>
                </c:pt>
                <c:pt idx="65">
                  <c:v>2.01703333333333</c:v>
                </c:pt>
                <c:pt idx="66">
                  <c:v>1.94116666666667</c:v>
                </c:pt>
                <c:pt idx="67">
                  <c:v>1.85126666666667</c:v>
                </c:pt>
                <c:pt idx="68">
                  <c:v>1.7438</c:v>
                </c:pt>
                <c:pt idx="69">
                  <c:v>1.61516666666667</c:v>
                </c:pt>
                <c:pt idx="70">
                  <c:v>1.46246666666667</c:v>
                </c:pt>
                <c:pt idx="71">
                  <c:v>1.28823333333333</c:v>
                </c:pt>
                <c:pt idx="72">
                  <c:v>1.0981</c:v>
                </c:pt>
                <c:pt idx="73">
                  <c:v>0.902033333333333</c:v>
                </c:pt>
                <c:pt idx="74">
                  <c:v>0.7121</c:v>
                </c:pt>
                <c:pt idx="75">
                  <c:v>0.537366666666667</c:v>
                </c:pt>
                <c:pt idx="76">
                  <c:v>0.386566666666667</c:v>
                </c:pt>
                <c:pt idx="77">
                  <c:v>0.268466666666667</c:v>
                </c:pt>
                <c:pt idx="78">
                  <c:v>0.1899</c:v>
                </c:pt>
                <c:pt idx="79">
                  <c:v>0.151333333333333</c:v>
                </c:pt>
                <c:pt idx="80">
                  <c:v>0.1482</c:v>
                </c:pt>
                <c:pt idx="81">
                  <c:v>0.1714</c:v>
                </c:pt>
                <c:pt idx="82">
                  <c:v>0.2117</c:v>
                </c:pt>
                <c:pt idx="83">
                  <c:v>0.260233333333333</c:v>
                </c:pt>
                <c:pt idx="84">
                  <c:v>0.310133333333333</c:v>
                </c:pt>
                <c:pt idx="85">
                  <c:v>0.354566666666667</c:v>
                </c:pt>
                <c:pt idx="86">
                  <c:v>0.388533333333333</c:v>
                </c:pt>
                <c:pt idx="87">
                  <c:v>0.411033333333333</c:v>
                </c:pt>
                <c:pt idx="88">
                  <c:v>0.4237</c:v>
                </c:pt>
                <c:pt idx="89">
                  <c:v>0.428366666666667</c:v>
                </c:pt>
                <c:pt idx="90">
                  <c:v>0.426966666666667</c:v>
                </c:pt>
                <c:pt idx="91">
                  <c:v>0.421333333333333</c:v>
                </c:pt>
                <c:pt idx="92">
                  <c:v>0.413333333333333</c:v>
                </c:pt>
                <c:pt idx="93">
                  <c:v>0.404866666666667</c:v>
                </c:pt>
                <c:pt idx="94">
                  <c:v>0.397733333333333</c:v>
                </c:pt>
                <c:pt idx="95">
                  <c:v>0.393966666666667</c:v>
                </c:pt>
                <c:pt idx="96">
                  <c:v>0.3953</c:v>
                </c:pt>
                <c:pt idx="97">
                  <c:v>0.403666666666667</c:v>
                </c:pt>
                <c:pt idx="98">
                  <c:v>0.4209</c:v>
                </c:pt>
                <c:pt idx="99">
                  <c:v>0.4489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34006666666667</c:v>
                </c:pt>
                <c:pt idx="1">
                  <c:v>-1.35166666666667</c:v>
                </c:pt>
                <c:pt idx="2">
                  <c:v>-1.32956666666667</c:v>
                </c:pt>
                <c:pt idx="3">
                  <c:v>-1.2796</c:v>
                </c:pt>
                <c:pt idx="4">
                  <c:v>-1.20773333333333</c:v>
                </c:pt>
                <c:pt idx="5">
                  <c:v>-1.11983333333333</c:v>
                </c:pt>
                <c:pt idx="6">
                  <c:v>-1.02176666666667</c:v>
                </c:pt>
                <c:pt idx="7">
                  <c:v>-0.919433333333333</c:v>
                </c:pt>
                <c:pt idx="8">
                  <c:v>-0.818733333333333</c:v>
                </c:pt>
                <c:pt idx="9">
                  <c:v>-0.717033333333333</c:v>
                </c:pt>
                <c:pt idx="10">
                  <c:v>-0.584866666666667</c:v>
                </c:pt>
                <c:pt idx="11">
                  <c:v>-0.3868</c:v>
                </c:pt>
                <c:pt idx="12">
                  <c:v>-0.0883333333333333</c:v>
                </c:pt>
                <c:pt idx="13">
                  <c:v>0.309866666666667</c:v>
                </c:pt>
                <c:pt idx="14">
                  <c:v>0.733733333333333</c:v>
                </c:pt>
                <c:pt idx="15">
                  <c:v>1.09603333333333</c:v>
                </c:pt>
                <c:pt idx="16">
                  <c:v>1.31343333333333</c:v>
                </c:pt>
                <c:pt idx="17">
                  <c:v>1.3683</c:v>
                </c:pt>
                <c:pt idx="18">
                  <c:v>1.3307</c:v>
                </c:pt>
                <c:pt idx="19">
                  <c:v>1.28356666666667</c:v>
                </c:pt>
                <c:pt idx="20">
                  <c:v>1.30386666666667</c:v>
                </c:pt>
                <c:pt idx="21">
                  <c:v>1.41243333333333</c:v>
                </c:pt>
                <c:pt idx="22">
                  <c:v>1.58013333333333</c:v>
                </c:pt>
                <c:pt idx="23">
                  <c:v>1.77096666666667</c:v>
                </c:pt>
                <c:pt idx="24">
                  <c:v>1.95223333333333</c:v>
                </c:pt>
                <c:pt idx="25">
                  <c:v>2.1093</c:v>
                </c:pt>
                <c:pt idx="26">
                  <c:v>2.24023333333333</c:v>
                </c:pt>
                <c:pt idx="27">
                  <c:v>2.34506666666667</c:v>
                </c:pt>
                <c:pt idx="28">
                  <c:v>2.42423333333333</c:v>
                </c:pt>
                <c:pt idx="29">
                  <c:v>2.47966666666667</c:v>
                </c:pt>
                <c:pt idx="30">
                  <c:v>2.513</c:v>
                </c:pt>
                <c:pt idx="31">
                  <c:v>2.52596666666667</c:v>
                </c:pt>
                <c:pt idx="32">
                  <c:v>2.52113333333333</c:v>
                </c:pt>
                <c:pt idx="33">
                  <c:v>2.50353333333333</c:v>
                </c:pt>
                <c:pt idx="34">
                  <c:v>2.4789</c:v>
                </c:pt>
                <c:pt idx="35">
                  <c:v>2.4527</c:v>
                </c:pt>
                <c:pt idx="36">
                  <c:v>2.42726666666667</c:v>
                </c:pt>
                <c:pt idx="37">
                  <c:v>2.40006666666667</c:v>
                </c:pt>
                <c:pt idx="38">
                  <c:v>2.36786666666667</c:v>
                </c:pt>
                <c:pt idx="39">
                  <c:v>2.32713333333333</c:v>
                </c:pt>
                <c:pt idx="40">
                  <c:v>2.27626666666667</c:v>
                </c:pt>
                <c:pt idx="41">
                  <c:v>2.21496666666667</c:v>
                </c:pt>
                <c:pt idx="42">
                  <c:v>2.14316666666667</c:v>
                </c:pt>
                <c:pt idx="43">
                  <c:v>2.0609</c:v>
                </c:pt>
                <c:pt idx="44">
                  <c:v>1.971</c:v>
                </c:pt>
                <c:pt idx="45">
                  <c:v>1.8779</c:v>
                </c:pt>
                <c:pt idx="46">
                  <c:v>1.78646666666667</c:v>
                </c:pt>
                <c:pt idx="47">
                  <c:v>1.7009</c:v>
                </c:pt>
                <c:pt idx="48">
                  <c:v>1.62116666666667</c:v>
                </c:pt>
                <c:pt idx="49">
                  <c:v>1.5454</c:v>
                </c:pt>
                <c:pt idx="50">
                  <c:v>1.4719</c:v>
                </c:pt>
                <c:pt idx="51">
                  <c:v>1.39933333333333</c:v>
                </c:pt>
                <c:pt idx="52">
                  <c:v>1.3287</c:v>
                </c:pt>
                <c:pt idx="53">
                  <c:v>1.2613</c:v>
                </c:pt>
                <c:pt idx="54">
                  <c:v>1.19806666666667</c:v>
                </c:pt>
                <c:pt idx="55">
                  <c:v>1.13936666666667</c:v>
                </c:pt>
                <c:pt idx="56">
                  <c:v>1.0849</c:v>
                </c:pt>
                <c:pt idx="57">
                  <c:v>1.03396666666667</c:v>
                </c:pt>
                <c:pt idx="58">
                  <c:v>0.986066666666667</c:v>
                </c:pt>
                <c:pt idx="59">
                  <c:v>0.9405</c:v>
                </c:pt>
                <c:pt idx="60">
                  <c:v>0.896566666666667</c:v>
                </c:pt>
                <c:pt idx="61">
                  <c:v>0.853733333333333</c:v>
                </c:pt>
                <c:pt idx="62">
                  <c:v>0.8119</c:v>
                </c:pt>
                <c:pt idx="63">
                  <c:v>0.7709</c:v>
                </c:pt>
                <c:pt idx="64">
                  <c:v>0.7309</c:v>
                </c:pt>
                <c:pt idx="65">
                  <c:v>0.691933333333333</c:v>
                </c:pt>
                <c:pt idx="66">
                  <c:v>0.654133333333333</c:v>
                </c:pt>
                <c:pt idx="67">
                  <c:v>0.617833333333333</c:v>
                </c:pt>
                <c:pt idx="68">
                  <c:v>0.5834</c:v>
                </c:pt>
                <c:pt idx="69">
                  <c:v>0.5513</c:v>
                </c:pt>
                <c:pt idx="70">
                  <c:v>0.521766666666667</c:v>
                </c:pt>
                <c:pt idx="71">
                  <c:v>0.494866666666667</c:v>
                </c:pt>
                <c:pt idx="72">
                  <c:v>0.470666666666667</c:v>
                </c:pt>
                <c:pt idx="73">
                  <c:v>0.449033333333333</c:v>
                </c:pt>
                <c:pt idx="74">
                  <c:v>0.429566666666667</c:v>
                </c:pt>
                <c:pt idx="75">
                  <c:v>0.411366666666667</c:v>
                </c:pt>
                <c:pt idx="76">
                  <c:v>0.393233333333333</c:v>
                </c:pt>
                <c:pt idx="77">
                  <c:v>0.374466666666667</c:v>
                </c:pt>
                <c:pt idx="78">
                  <c:v>0.356066666666667</c:v>
                </c:pt>
                <c:pt idx="79">
                  <c:v>0.340066666666667</c:v>
                </c:pt>
                <c:pt idx="80">
                  <c:v>0.329</c:v>
                </c:pt>
                <c:pt idx="81">
                  <c:v>0.324</c:v>
                </c:pt>
                <c:pt idx="82">
                  <c:v>0.321266666666667</c:v>
                </c:pt>
                <c:pt idx="83">
                  <c:v>0.314033333333333</c:v>
                </c:pt>
                <c:pt idx="84">
                  <c:v>0.2953</c:v>
                </c:pt>
                <c:pt idx="85">
                  <c:v>0.260066666666667</c:v>
                </c:pt>
                <c:pt idx="86">
                  <c:v>0.211933333333333</c:v>
                </c:pt>
                <c:pt idx="87">
                  <c:v>0.156733333333333</c:v>
                </c:pt>
                <c:pt idx="88">
                  <c:v>0.100333333333333</c:v>
                </c:pt>
                <c:pt idx="89">
                  <c:v>0.0466333333333333</c:v>
                </c:pt>
                <c:pt idx="90">
                  <c:v>-0.00306666666666666</c:v>
                </c:pt>
                <c:pt idx="91">
                  <c:v>-0.0442333333333333</c:v>
                </c:pt>
                <c:pt idx="92">
                  <c:v>-0.0721666666666667</c:v>
                </c:pt>
                <c:pt idx="93">
                  <c:v>-0.082</c:v>
                </c:pt>
                <c:pt idx="94">
                  <c:v>-0.0743333333333333</c:v>
                </c:pt>
                <c:pt idx="95">
                  <c:v>-0.0547</c:v>
                </c:pt>
                <c:pt idx="96">
                  <c:v>-0.0285666666666667</c:v>
                </c:pt>
                <c:pt idx="97">
                  <c:v>-0.00166666666666667</c:v>
                </c:pt>
                <c:pt idx="98">
                  <c:v>0.0204666666666667</c:v>
                </c:pt>
                <c:pt idx="99">
                  <c:v>0.03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14773333333333</c:v>
                </c:pt>
                <c:pt idx="1">
                  <c:v>-0.9704</c:v>
                </c:pt>
                <c:pt idx="2">
                  <c:v>-0.881566666666667</c:v>
                </c:pt>
                <c:pt idx="3">
                  <c:v>-0.863333333333333</c:v>
                </c:pt>
                <c:pt idx="4">
                  <c:v>-0.8976</c:v>
                </c:pt>
                <c:pt idx="5">
                  <c:v>-0.966433333333333</c:v>
                </c:pt>
                <c:pt idx="6">
                  <c:v>-1.05183333333333</c:v>
                </c:pt>
                <c:pt idx="7">
                  <c:v>-1.1358</c:v>
                </c:pt>
                <c:pt idx="8">
                  <c:v>-1.20036666666667</c:v>
                </c:pt>
                <c:pt idx="9">
                  <c:v>-1.2275</c:v>
                </c:pt>
                <c:pt idx="10">
                  <c:v>-1.19926666666667</c:v>
                </c:pt>
                <c:pt idx="11">
                  <c:v>-1.0997</c:v>
                </c:pt>
                <c:pt idx="12">
                  <c:v>-0.920966666666667</c:v>
                </c:pt>
                <c:pt idx="13">
                  <c:v>-0.657766666666667</c:v>
                </c:pt>
                <c:pt idx="14">
                  <c:v>-0.316233333333333</c:v>
                </c:pt>
                <c:pt idx="15">
                  <c:v>0.0862666666666666</c:v>
                </c:pt>
                <c:pt idx="16">
                  <c:v>0.529866666666667</c:v>
                </c:pt>
                <c:pt idx="17">
                  <c:v>0.986666666666667</c:v>
                </c:pt>
                <c:pt idx="18">
                  <c:v>1.42683333333333</c:v>
                </c:pt>
                <c:pt idx="19">
                  <c:v>1.8206</c:v>
                </c:pt>
                <c:pt idx="20">
                  <c:v>2.1446</c:v>
                </c:pt>
                <c:pt idx="21">
                  <c:v>2.39236666666667</c:v>
                </c:pt>
                <c:pt idx="22">
                  <c:v>2.57653333333333</c:v>
                </c:pt>
                <c:pt idx="23">
                  <c:v>2.71393333333333</c:v>
                </c:pt>
                <c:pt idx="24">
                  <c:v>2.8216</c:v>
                </c:pt>
                <c:pt idx="25">
                  <c:v>2.91646666666667</c:v>
                </c:pt>
                <c:pt idx="26">
                  <c:v>3.01166666666667</c:v>
                </c:pt>
                <c:pt idx="27">
                  <c:v>3.10533333333333</c:v>
                </c:pt>
                <c:pt idx="28">
                  <c:v>3.19186666666667</c:v>
                </c:pt>
                <c:pt idx="29">
                  <c:v>3.26543333333333</c:v>
                </c:pt>
                <c:pt idx="30">
                  <c:v>3.3205</c:v>
                </c:pt>
                <c:pt idx="31">
                  <c:v>3.35306666666667</c:v>
                </c:pt>
                <c:pt idx="32">
                  <c:v>3.3657</c:v>
                </c:pt>
                <c:pt idx="33">
                  <c:v>3.36273333333333</c:v>
                </c:pt>
                <c:pt idx="34">
                  <c:v>3.3486</c:v>
                </c:pt>
                <c:pt idx="35">
                  <c:v>3.3276</c:v>
                </c:pt>
                <c:pt idx="36">
                  <c:v>3.30383333333333</c:v>
                </c:pt>
                <c:pt idx="37">
                  <c:v>3.28043333333333</c:v>
                </c:pt>
                <c:pt idx="38">
                  <c:v>3.2603</c:v>
                </c:pt>
                <c:pt idx="39">
                  <c:v>3.24406666666667</c:v>
                </c:pt>
                <c:pt idx="40">
                  <c:v>3.23016666666667</c:v>
                </c:pt>
                <c:pt idx="41">
                  <c:v>3.21713333333333</c:v>
                </c:pt>
                <c:pt idx="42">
                  <c:v>3.20383333333333</c:v>
                </c:pt>
                <c:pt idx="43">
                  <c:v>3.1894</c:v>
                </c:pt>
                <c:pt idx="44">
                  <c:v>3.1728</c:v>
                </c:pt>
                <c:pt idx="45">
                  <c:v>3.1544</c:v>
                </c:pt>
                <c:pt idx="46">
                  <c:v>3.13583333333333</c:v>
                </c:pt>
                <c:pt idx="47">
                  <c:v>3.1157</c:v>
                </c:pt>
                <c:pt idx="48">
                  <c:v>3.09163333333333</c:v>
                </c:pt>
                <c:pt idx="49">
                  <c:v>3.06123333333333</c:v>
                </c:pt>
                <c:pt idx="50">
                  <c:v>3.02213333333333</c:v>
                </c:pt>
                <c:pt idx="51">
                  <c:v>2.97303333333333</c:v>
                </c:pt>
                <c:pt idx="52">
                  <c:v>2.91673333333333</c:v>
                </c:pt>
                <c:pt idx="53">
                  <c:v>2.85716666666667</c:v>
                </c:pt>
                <c:pt idx="54">
                  <c:v>2.79823333333333</c:v>
                </c:pt>
                <c:pt idx="55">
                  <c:v>2.7438</c:v>
                </c:pt>
                <c:pt idx="56">
                  <c:v>2.69536666666667</c:v>
                </c:pt>
                <c:pt idx="57">
                  <c:v>2.64476666666667</c:v>
                </c:pt>
                <c:pt idx="58">
                  <c:v>2.58096666666667</c:v>
                </c:pt>
                <c:pt idx="59">
                  <c:v>2.49253333333333</c:v>
                </c:pt>
                <c:pt idx="60">
                  <c:v>2.36813333333333</c:v>
                </c:pt>
                <c:pt idx="61">
                  <c:v>2.20053333333333</c:v>
                </c:pt>
                <c:pt idx="62">
                  <c:v>1.9994</c:v>
                </c:pt>
                <c:pt idx="63">
                  <c:v>1.77843333333333</c:v>
                </c:pt>
                <c:pt idx="64">
                  <c:v>1.55233333333333</c:v>
                </c:pt>
                <c:pt idx="65">
                  <c:v>1.33676666666667</c:v>
                </c:pt>
                <c:pt idx="66">
                  <c:v>1.1451</c:v>
                </c:pt>
                <c:pt idx="67">
                  <c:v>0.982133333333333</c:v>
                </c:pt>
                <c:pt idx="68">
                  <c:v>0.8504</c:v>
                </c:pt>
                <c:pt idx="69">
                  <c:v>0.752433333333333</c:v>
                </c:pt>
                <c:pt idx="70">
                  <c:v>0.6889</c:v>
                </c:pt>
                <c:pt idx="71">
                  <c:v>0.655233333333333</c:v>
                </c:pt>
                <c:pt idx="72">
                  <c:v>0.6404</c:v>
                </c:pt>
                <c:pt idx="73">
                  <c:v>0.631866666666667</c:v>
                </c:pt>
                <c:pt idx="74">
                  <c:v>0.617166666666667</c:v>
                </c:pt>
                <c:pt idx="75">
                  <c:v>0.583733333333333</c:v>
                </c:pt>
                <c:pt idx="76">
                  <c:v>0.5228</c:v>
                </c:pt>
                <c:pt idx="77">
                  <c:v>0.440733333333333</c:v>
                </c:pt>
                <c:pt idx="78">
                  <c:v>0.347666666666667</c:v>
                </c:pt>
                <c:pt idx="79">
                  <c:v>0.2537</c:v>
                </c:pt>
                <c:pt idx="80">
                  <c:v>0.168966666666667</c:v>
                </c:pt>
                <c:pt idx="81">
                  <c:v>0.103166666666667</c:v>
                </c:pt>
                <c:pt idx="82">
                  <c:v>0.0633333333333333</c:v>
                </c:pt>
                <c:pt idx="83">
                  <c:v>0.0479</c:v>
                </c:pt>
                <c:pt idx="84">
                  <c:v>0.0509666666666667</c:v>
                </c:pt>
                <c:pt idx="85">
                  <c:v>0.0666</c:v>
                </c:pt>
                <c:pt idx="86">
                  <c:v>0.0889666666666667</c:v>
                </c:pt>
                <c:pt idx="87">
                  <c:v>0.1128</c:v>
                </c:pt>
                <c:pt idx="88">
                  <c:v>0.132933333333333</c:v>
                </c:pt>
                <c:pt idx="89">
                  <c:v>0.147366666666667</c:v>
                </c:pt>
                <c:pt idx="90">
                  <c:v>0.157166666666667</c:v>
                </c:pt>
                <c:pt idx="91">
                  <c:v>0.163433333333333</c:v>
                </c:pt>
                <c:pt idx="92">
                  <c:v>0.167166666666667</c:v>
                </c:pt>
                <c:pt idx="93">
                  <c:v>0.1694</c:v>
                </c:pt>
                <c:pt idx="94">
                  <c:v>0.171066666666667</c:v>
                </c:pt>
                <c:pt idx="95">
                  <c:v>0.173133333333333</c:v>
                </c:pt>
                <c:pt idx="96">
                  <c:v>0.176566666666667</c:v>
                </c:pt>
                <c:pt idx="97">
                  <c:v>0.182433333333333</c:v>
                </c:pt>
                <c:pt idx="98">
                  <c:v>0.191633333333333</c:v>
                </c:pt>
                <c:pt idx="99">
                  <c:v>0.2051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13376666666667</c:v>
                </c:pt>
                <c:pt idx="1">
                  <c:v>-1.15753333333333</c:v>
                </c:pt>
                <c:pt idx="2">
                  <c:v>-1.15423333333333</c:v>
                </c:pt>
                <c:pt idx="3">
                  <c:v>-1.13003333333333</c:v>
                </c:pt>
                <c:pt idx="4">
                  <c:v>-1.09106666666667</c:v>
                </c:pt>
                <c:pt idx="5">
                  <c:v>-1.0436</c:v>
                </c:pt>
                <c:pt idx="6">
                  <c:v>-0.993833333333333</c:v>
                </c:pt>
                <c:pt idx="7">
                  <c:v>-0.947866666666667</c:v>
                </c:pt>
                <c:pt idx="8">
                  <c:v>-0.912</c:v>
                </c:pt>
                <c:pt idx="9">
                  <c:v>-0.892366666666667</c:v>
                </c:pt>
                <c:pt idx="10">
                  <c:v>-0.895166666666667</c:v>
                </c:pt>
                <c:pt idx="11">
                  <c:v>-0.924166666666667</c:v>
                </c:pt>
                <c:pt idx="12">
                  <c:v>-0.971133333333333</c:v>
                </c:pt>
                <c:pt idx="13">
                  <c:v>-1.0127</c:v>
                </c:pt>
                <c:pt idx="14">
                  <c:v>-1.02083333333333</c:v>
                </c:pt>
                <c:pt idx="15">
                  <c:v>-0.967866666666667</c:v>
                </c:pt>
                <c:pt idx="16">
                  <c:v>-0.8293</c:v>
                </c:pt>
                <c:pt idx="17">
                  <c:v>-0.5952</c:v>
                </c:pt>
                <c:pt idx="18">
                  <c:v>-0.272866666666667</c:v>
                </c:pt>
                <c:pt idx="19">
                  <c:v>0.108866666666667</c:v>
                </c:pt>
                <c:pt idx="20">
                  <c:v>0.519233333333333</c:v>
                </c:pt>
                <c:pt idx="21">
                  <c:v>0.928666666666667</c:v>
                </c:pt>
                <c:pt idx="22">
                  <c:v>1.31166666666667</c:v>
                </c:pt>
                <c:pt idx="23">
                  <c:v>1.6464</c:v>
                </c:pt>
                <c:pt idx="24">
                  <c:v>1.93063333333333</c:v>
                </c:pt>
                <c:pt idx="25">
                  <c:v>2.17146666666667</c:v>
                </c:pt>
                <c:pt idx="26">
                  <c:v>2.3757</c:v>
                </c:pt>
                <c:pt idx="27">
                  <c:v>2.54853333333333</c:v>
                </c:pt>
                <c:pt idx="28">
                  <c:v>2.6946</c:v>
                </c:pt>
                <c:pt idx="29">
                  <c:v>2.81583333333333</c:v>
                </c:pt>
                <c:pt idx="30">
                  <c:v>2.90776666666667</c:v>
                </c:pt>
                <c:pt idx="31">
                  <c:v>2.9674</c:v>
                </c:pt>
                <c:pt idx="32">
                  <c:v>2.99946666666667</c:v>
                </c:pt>
                <c:pt idx="33">
                  <c:v>3.01073333333333</c:v>
                </c:pt>
                <c:pt idx="34">
                  <c:v>3.00806666666667</c:v>
                </c:pt>
                <c:pt idx="35">
                  <c:v>2.99733333333333</c:v>
                </c:pt>
                <c:pt idx="36">
                  <c:v>2.98336666666667</c:v>
                </c:pt>
                <c:pt idx="37">
                  <c:v>2.9675</c:v>
                </c:pt>
                <c:pt idx="38">
                  <c:v>2.9502</c:v>
                </c:pt>
                <c:pt idx="39">
                  <c:v>2.932</c:v>
                </c:pt>
                <c:pt idx="40">
                  <c:v>2.914</c:v>
                </c:pt>
                <c:pt idx="41">
                  <c:v>2.89876666666667</c:v>
                </c:pt>
                <c:pt idx="42">
                  <c:v>2.888</c:v>
                </c:pt>
                <c:pt idx="43">
                  <c:v>2.8832</c:v>
                </c:pt>
                <c:pt idx="44">
                  <c:v>2.88583333333333</c:v>
                </c:pt>
                <c:pt idx="45">
                  <c:v>2.8972</c:v>
                </c:pt>
                <c:pt idx="46">
                  <c:v>2.91683333333333</c:v>
                </c:pt>
                <c:pt idx="47">
                  <c:v>2.94203333333333</c:v>
                </c:pt>
                <c:pt idx="48">
                  <c:v>2.97006666666667</c:v>
                </c:pt>
                <c:pt idx="49">
                  <c:v>2.99816666666667</c:v>
                </c:pt>
                <c:pt idx="50">
                  <c:v>3.0235</c:v>
                </c:pt>
                <c:pt idx="51">
                  <c:v>3.04416666666667</c:v>
                </c:pt>
                <c:pt idx="52">
                  <c:v>3.0615</c:v>
                </c:pt>
                <c:pt idx="53">
                  <c:v>3.07766666666667</c:v>
                </c:pt>
                <c:pt idx="54">
                  <c:v>3.09486666666667</c:v>
                </c:pt>
                <c:pt idx="55">
                  <c:v>3.11523333333333</c:v>
                </c:pt>
                <c:pt idx="56">
                  <c:v>3.142</c:v>
                </c:pt>
                <c:pt idx="57">
                  <c:v>3.17483333333333</c:v>
                </c:pt>
                <c:pt idx="58">
                  <c:v>3.20416666666667</c:v>
                </c:pt>
                <c:pt idx="59">
                  <c:v>3.2199</c:v>
                </c:pt>
                <c:pt idx="60">
                  <c:v>3.21196666666667</c:v>
                </c:pt>
                <c:pt idx="61">
                  <c:v>3.16633333333333</c:v>
                </c:pt>
                <c:pt idx="62">
                  <c:v>3.05796666666667</c:v>
                </c:pt>
                <c:pt idx="63">
                  <c:v>2.88446666666667</c:v>
                </c:pt>
                <c:pt idx="64">
                  <c:v>2.6525</c:v>
                </c:pt>
                <c:pt idx="65">
                  <c:v>2.36886666666667</c:v>
                </c:pt>
                <c:pt idx="66">
                  <c:v>2.04646666666667</c:v>
                </c:pt>
                <c:pt idx="67">
                  <c:v>1.72263333333333</c:v>
                </c:pt>
                <c:pt idx="68">
                  <c:v>1.42613333333333</c:v>
                </c:pt>
                <c:pt idx="69">
                  <c:v>1.163</c:v>
                </c:pt>
                <c:pt idx="70">
                  <c:v>0.937333333333334</c:v>
                </c:pt>
                <c:pt idx="71">
                  <c:v>0.750666666666667</c:v>
                </c:pt>
                <c:pt idx="72">
                  <c:v>0.594733333333333</c:v>
                </c:pt>
                <c:pt idx="73">
                  <c:v>0.460133333333333</c:v>
                </c:pt>
                <c:pt idx="74">
                  <c:v>0.348766666666667</c:v>
                </c:pt>
                <c:pt idx="75">
                  <c:v>0.267966666666667</c:v>
                </c:pt>
                <c:pt idx="76">
                  <c:v>0.222633333333333</c:v>
                </c:pt>
                <c:pt idx="77">
                  <c:v>0.206766666666667</c:v>
                </c:pt>
                <c:pt idx="78">
                  <c:v>0.2119</c:v>
                </c:pt>
                <c:pt idx="79">
                  <c:v>0.228533333333333</c:v>
                </c:pt>
                <c:pt idx="80">
                  <c:v>0.245866666666667</c:v>
                </c:pt>
                <c:pt idx="81">
                  <c:v>0.2552</c:v>
                </c:pt>
                <c:pt idx="82">
                  <c:v>0.2576</c:v>
                </c:pt>
                <c:pt idx="83">
                  <c:v>0.2567</c:v>
                </c:pt>
                <c:pt idx="84">
                  <c:v>0.256033333333333</c:v>
                </c:pt>
                <c:pt idx="85">
                  <c:v>0.258433333333333</c:v>
                </c:pt>
                <c:pt idx="86">
                  <c:v>0.265733333333333</c:v>
                </c:pt>
                <c:pt idx="87">
                  <c:v>0.2772</c:v>
                </c:pt>
                <c:pt idx="88">
                  <c:v>0.291266666666667</c:v>
                </c:pt>
                <c:pt idx="89">
                  <c:v>0.306433333333333</c:v>
                </c:pt>
                <c:pt idx="90">
                  <c:v>0.321333333333333</c:v>
                </c:pt>
                <c:pt idx="91">
                  <c:v>0.3353</c:v>
                </c:pt>
                <c:pt idx="92">
                  <c:v>0.348466666666667</c:v>
                </c:pt>
                <c:pt idx="93">
                  <c:v>0.360966666666667</c:v>
                </c:pt>
                <c:pt idx="94">
                  <c:v>0.373033333333333</c:v>
                </c:pt>
                <c:pt idx="95">
                  <c:v>0.384966666666667</c:v>
                </c:pt>
                <c:pt idx="96">
                  <c:v>0.396866666666667</c:v>
                </c:pt>
                <c:pt idx="97">
                  <c:v>0.409033333333333</c:v>
                </c:pt>
                <c:pt idx="98">
                  <c:v>0.4217</c:v>
                </c:pt>
                <c:pt idx="99">
                  <c:v>0.435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6218</c:v>
                </c:pt>
                <c:pt idx="1">
                  <c:v>-0.630133333333333</c:v>
                </c:pt>
                <c:pt idx="2">
                  <c:v>-0.6114</c:v>
                </c:pt>
                <c:pt idx="3">
                  <c:v>-0.5742</c:v>
                </c:pt>
                <c:pt idx="4">
                  <c:v>-0.5271</c:v>
                </c:pt>
                <c:pt idx="5">
                  <c:v>-0.478533333333333</c:v>
                </c:pt>
                <c:pt idx="6">
                  <c:v>-0.437233333333333</c:v>
                </c:pt>
                <c:pt idx="7">
                  <c:v>-0.411666666666667</c:v>
                </c:pt>
                <c:pt idx="8">
                  <c:v>-0.410366666666667</c:v>
                </c:pt>
                <c:pt idx="9">
                  <c:v>-0.440733333333333</c:v>
                </c:pt>
                <c:pt idx="10">
                  <c:v>-0.490266666666667</c:v>
                </c:pt>
                <c:pt idx="11">
                  <c:v>-0.508366666666667</c:v>
                </c:pt>
                <c:pt idx="12">
                  <c:v>-0.434833333333333</c:v>
                </c:pt>
                <c:pt idx="13">
                  <c:v>-0.2105</c:v>
                </c:pt>
                <c:pt idx="14">
                  <c:v>0.200233333333333</c:v>
                </c:pt>
                <c:pt idx="15">
                  <c:v>0.774933333333333</c:v>
                </c:pt>
                <c:pt idx="16">
                  <c:v>1.4399</c:v>
                </c:pt>
                <c:pt idx="17">
                  <c:v>2.11756666666667</c:v>
                </c:pt>
                <c:pt idx="18">
                  <c:v>2.7403</c:v>
                </c:pt>
                <c:pt idx="19">
                  <c:v>3.26113333333333</c:v>
                </c:pt>
                <c:pt idx="20">
                  <c:v>3.67233333333333</c:v>
                </c:pt>
                <c:pt idx="21">
                  <c:v>3.98263333333333</c:v>
                </c:pt>
                <c:pt idx="22">
                  <c:v>4.20183333333333</c:v>
                </c:pt>
                <c:pt idx="23">
                  <c:v>4.34226666666667</c:v>
                </c:pt>
                <c:pt idx="24">
                  <c:v>4.4154</c:v>
                </c:pt>
                <c:pt idx="25">
                  <c:v>4.43016666666667</c:v>
                </c:pt>
                <c:pt idx="26">
                  <c:v>4.39536666666667</c:v>
                </c:pt>
                <c:pt idx="27">
                  <c:v>4.32033333333333</c:v>
                </c:pt>
                <c:pt idx="28">
                  <c:v>4.21456666666667</c:v>
                </c:pt>
                <c:pt idx="29">
                  <c:v>4.0881</c:v>
                </c:pt>
                <c:pt idx="30">
                  <c:v>3.9507</c:v>
                </c:pt>
                <c:pt idx="31">
                  <c:v>3.80986666666667</c:v>
                </c:pt>
                <c:pt idx="32">
                  <c:v>3.67206666666667</c:v>
                </c:pt>
                <c:pt idx="33">
                  <c:v>3.54286666666667</c:v>
                </c:pt>
                <c:pt idx="34">
                  <c:v>3.4255</c:v>
                </c:pt>
                <c:pt idx="35">
                  <c:v>3.32156666666667</c:v>
                </c:pt>
                <c:pt idx="36">
                  <c:v>3.23176666666667</c:v>
                </c:pt>
                <c:pt idx="37">
                  <c:v>3.1567</c:v>
                </c:pt>
                <c:pt idx="38">
                  <c:v>3.096</c:v>
                </c:pt>
                <c:pt idx="39">
                  <c:v>3.04776666666667</c:v>
                </c:pt>
                <c:pt idx="40">
                  <c:v>3.01003333333333</c:v>
                </c:pt>
                <c:pt idx="41">
                  <c:v>2.98046666666667</c:v>
                </c:pt>
                <c:pt idx="42">
                  <c:v>2.95716666666667</c:v>
                </c:pt>
                <c:pt idx="43">
                  <c:v>2.94013333333333</c:v>
                </c:pt>
                <c:pt idx="44">
                  <c:v>2.9314</c:v>
                </c:pt>
                <c:pt idx="45">
                  <c:v>2.93316666666667</c:v>
                </c:pt>
                <c:pt idx="46">
                  <c:v>2.9475</c:v>
                </c:pt>
                <c:pt idx="47">
                  <c:v>2.97246666666667</c:v>
                </c:pt>
                <c:pt idx="48">
                  <c:v>3.00016666666667</c:v>
                </c:pt>
                <c:pt idx="49">
                  <c:v>3.02206666666667</c:v>
                </c:pt>
                <c:pt idx="50">
                  <c:v>3.02973333333333</c:v>
                </c:pt>
                <c:pt idx="51">
                  <c:v>3.01673333333333</c:v>
                </c:pt>
                <c:pt idx="52">
                  <c:v>2.9849</c:v>
                </c:pt>
                <c:pt idx="53">
                  <c:v>2.9383</c:v>
                </c:pt>
                <c:pt idx="54">
                  <c:v>2.88073333333333</c:v>
                </c:pt>
                <c:pt idx="55">
                  <c:v>2.81603333333333</c:v>
                </c:pt>
                <c:pt idx="56">
                  <c:v>2.74636666666667</c:v>
                </c:pt>
                <c:pt idx="57">
                  <c:v>2.67336666666667</c:v>
                </c:pt>
                <c:pt idx="58">
                  <c:v>2.59883333333333</c:v>
                </c:pt>
                <c:pt idx="59">
                  <c:v>2.52436666666667</c:v>
                </c:pt>
                <c:pt idx="60">
                  <c:v>2.4518</c:v>
                </c:pt>
                <c:pt idx="61">
                  <c:v>2.3812</c:v>
                </c:pt>
                <c:pt idx="62">
                  <c:v>2.312</c:v>
                </c:pt>
                <c:pt idx="63">
                  <c:v>2.2436</c:v>
                </c:pt>
                <c:pt idx="64">
                  <c:v>2.17503333333333</c:v>
                </c:pt>
                <c:pt idx="65">
                  <c:v>2.1057</c:v>
                </c:pt>
                <c:pt idx="66">
                  <c:v>2.0364</c:v>
                </c:pt>
                <c:pt idx="67">
                  <c:v>1.9679</c:v>
                </c:pt>
                <c:pt idx="68">
                  <c:v>1.9008</c:v>
                </c:pt>
                <c:pt idx="69">
                  <c:v>1.83556666666667</c:v>
                </c:pt>
                <c:pt idx="70">
                  <c:v>1.77403333333333</c:v>
                </c:pt>
                <c:pt idx="71">
                  <c:v>1.7187</c:v>
                </c:pt>
                <c:pt idx="72">
                  <c:v>1.67216666666667</c:v>
                </c:pt>
                <c:pt idx="73">
                  <c:v>1.6374</c:v>
                </c:pt>
                <c:pt idx="74">
                  <c:v>1.6127</c:v>
                </c:pt>
                <c:pt idx="75">
                  <c:v>1.58776666666667</c:v>
                </c:pt>
                <c:pt idx="76">
                  <c:v>1.55126666666667</c:v>
                </c:pt>
                <c:pt idx="77">
                  <c:v>1.4912</c:v>
                </c:pt>
                <c:pt idx="78">
                  <c:v>1.39716666666667</c:v>
                </c:pt>
                <c:pt idx="79">
                  <c:v>1.27696666666667</c:v>
                </c:pt>
                <c:pt idx="80">
                  <c:v>1.1489</c:v>
                </c:pt>
                <c:pt idx="81">
                  <c:v>1.035</c:v>
                </c:pt>
                <c:pt idx="82">
                  <c:v>0.958733333333333</c:v>
                </c:pt>
                <c:pt idx="83">
                  <c:v>0.933433333333333</c:v>
                </c:pt>
                <c:pt idx="84">
                  <c:v>0.9476</c:v>
                </c:pt>
                <c:pt idx="85">
                  <c:v>0.974066666666667</c:v>
                </c:pt>
                <c:pt idx="86">
                  <c:v>0.977966666666667</c:v>
                </c:pt>
                <c:pt idx="87">
                  <c:v>0.925533333333333</c:v>
                </c:pt>
                <c:pt idx="88">
                  <c:v>0.802266666666667</c:v>
                </c:pt>
                <c:pt idx="89">
                  <c:v>0.626766666666667</c:v>
                </c:pt>
                <c:pt idx="90">
                  <c:v>0.4382</c:v>
                </c:pt>
                <c:pt idx="91">
                  <c:v>0.276933333333333</c:v>
                </c:pt>
                <c:pt idx="92">
                  <c:v>0.178366666666667</c:v>
                </c:pt>
                <c:pt idx="93">
                  <c:v>0.149866666666667</c:v>
                </c:pt>
                <c:pt idx="94">
                  <c:v>0.1739</c:v>
                </c:pt>
                <c:pt idx="95">
                  <c:v>0.230933333333333</c:v>
                </c:pt>
                <c:pt idx="96">
                  <c:v>0.301466666666667</c:v>
                </c:pt>
                <c:pt idx="97">
                  <c:v>0.366</c:v>
                </c:pt>
                <c:pt idx="98">
                  <c:v>0.405033333333333</c:v>
                </c:pt>
                <c:pt idx="99">
                  <c:v>0.3990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20283333333333</c:v>
                </c:pt>
                <c:pt idx="1">
                  <c:v>-1.17996666666667</c:v>
                </c:pt>
                <c:pt idx="2">
                  <c:v>-1.15366666666667</c:v>
                </c:pt>
                <c:pt idx="3">
                  <c:v>-1.12553333333333</c:v>
                </c:pt>
                <c:pt idx="4">
                  <c:v>-1.09716666666667</c:v>
                </c:pt>
                <c:pt idx="5">
                  <c:v>-1.07003333333333</c:v>
                </c:pt>
                <c:pt idx="6">
                  <c:v>-1.04576666666667</c:v>
                </c:pt>
                <c:pt idx="7">
                  <c:v>-1.02593333333333</c:v>
                </c:pt>
                <c:pt idx="8">
                  <c:v>-1.01203333333333</c:v>
                </c:pt>
                <c:pt idx="9">
                  <c:v>-1.00566666666667</c:v>
                </c:pt>
                <c:pt idx="10">
                  <c:v>-1.00453333333333</c:v>
                </c:pt>
                <c:pt idx="11">
                  <c:v>-0.9879</c:v>
                </c:pt>
                <c:pt idx="12">
                  <c:v>-0.9364</c:v>
                </c:pt>
                <c:pt idx="13">
                  <c:v>-0.832866666666667</c:v>
                </c:pt>
                <c:pt idx="14">
                  <c:v>-0.660366666666667</c:v>
                </c:pt>
                <c:pt idx="15">
                  <c:v>-0.4191</c:v>
                </c:pt>
                <c:pt idx="16">
                  <c:v>-0.1326</c:v>
                </c:pt>
                <c:pt idx="17">
                  <c:v>0.178966666666667</c:v>
                </c:pt>
                <c:pt idx="18">
                  <c:v>0.496866666666667</c:v>
                </c:pt>
                <c:pt idx="19">
                  <c:v>0.804133333333333</c:v>
                </c:pt>
                <c:pt idx="20">
                  <c:v>1.09843333333333</c:v>
                </c:pt>
                <c:pt idx="21">
                  <c:v>1.38283333333333</c:v>
                </c:pt>
                <c:pt idx="22">
                  <c:v>1.6575</c:v>
                </c:pt>
                <c:pt idx="23">
                  <c:v>1.92186666666667</c:v>
                </c:pt>
                <c:pt idx="24">
                  <c:v>2.17213333333333</c:v>
                </c:pt>
                <c:pt idx="25">
                  <c:v>2.39866666666667</c:v>
                </c:pt>
                <c:pt idx="26">
                  <c:v>2.59233333333333</c:v>
                </c:pt>
                <c:pt idx="27">
                  <c:v>2.7492</c:v>
                </c:pt>
                <c:pt idx="28">
                  <c:v>2.8675</c:v>
                </c:pt>
                <c:pt idx="29">
                  <c:v>2.95403333333333</c:v>
                </c:pt>
                <c:pt idx="30">
                  <c:v>3.02043333333333</c:v>
                </c:pt>
                <c:pt idx="31">
                  <c:v>3.0774</c:v>
                </c:pt>
                <c:pt idx="32">
                  <c:v>3.13173333333333</c:v>
                </c:pt>
                <c:pt idx="33">
                  <c:v>3.18623333333333</c:v>
                </c:pt>
                <c:pt idx="34">
                  <c:v>3.2366</c:v>
                </c:pt>
                <c:pt idx="35">
                  <c:v>3.2774</c:v>
                </c:pt>
                <c:pt idx="36">
                  <c:v>3.30326666666667</c:v>
                </c:pt>
                <c:pt idx="37">
                  <c:v>3.30936666666667</c:v>
                </c:pt>
                <c:pt idx="38">
                  <c:v>3.2948</c:v>
                </c:pt>
                <c:pt idx="39">
                  <c:v>3.26156666666667</c:v>
                </c:pt>
                <c:pt idx="40">
                  <c:v>3.21173333333333</c:v>
                </c:pt>
                <c:pt idx="41">
                  <c:v>3.14793333333333</c:v>
                </c:pt>
                <c:pt idx="42">
                  <c:v>3.07516666666667</c:v>
                </c:pt>
                <c:pt idx="43">
                  <c:v>2.9985</c:v>
                </c:pt>
                <c:pt idx="44">
                  <c:v>2.92253333333333</c:v>
                </c:pt>
                <c:pt idx="45">
                  <c:v>2.8522</c:v>
                </c:pt>
                <c:pt idx="46">
                  <c:v>2.79143333333333</c:v>
                </c:pt>
                <c:pt idx="47">
                  <c:v>2.73956666666667</c:v>
                </c:pt>
                <c:pt idx="48">
                  <c:v>2.69343333333333</c:v>
                </c:pt>
                <c:pt idx="49">
                  <c:v>2.64973333333333</c:v>
                </c:pt>
                <c:pt idx="50">
                  <c:v>2.6053</c:v>
                </c:pt>
                <c:pt idx="51">
                  <c:v>2.55793333333333</c:v>
                </c:pt>
                <c:pt idx="52">
                  <c:v>2.50986666666667</c:v>
                </c:pt>
                <c:pt idx="53">
                  <c:v>2.46423333333333</c:v>
                </c:pt>
                <c:pt idx="54">
                  <c:v>2.42436666666667</c:v>
                </c:pt>
                <c:pt idx="55">
                  <c:v>2.39336666666667</c:v>
                </c:pt>
                <c:pt idx="56">
                  <c:v>2.3699</c:v>
                </c:pt>
                <c:pt idx="57">
                  <c:v>2.34716666666667</c:v>
                </c:pt>
                <c:pt idx="58">
                  <c:v>2.31756666666667</c:v>
                </c:pt>
                <c:pt idx="59">
                  <c:v>2.27376666666667</c:v>
                </c:pt>
                <c:pt idx="60">
                  <c:v>2.21026666666667</c:v>
                </c:pt>
                <c:pt idx="61">
                  <c:v>2.1325</c:v>
                </c:pt>
                <c:pt idx="62">
                  <c:v>2.049</c:v>
                </c:pt>
                <c:pt idx="63">
                  <c:v>1.96846666666667</c:v>
                </c:pt>
                <c:pt idx="64">
                  <c:v>1.8993</c:v>
                </c:pt>
                <c:pt idx="65">
                  <c:v>1.84413333333333</c:v>
                </c:pt>
                <c:pt idx="66">
                  <c:v>1.7974</c:v>
                </c:pt>
                <c:pt idx="67">
                  <c:v>1.75353333333333</c:v>
                </c:pt>
                <c:pt idx="68">
                  <c:v>1.7071</c:v>
                </c:pt>
                <c:pt idx="69">
                  <c:v>1.6532</c:v>
                </c:pt>
                <c:pt idx="70">
                  <c:v>1.59023333333333</c:v>
                </c:pt>
                <c:pt idx="71">
                  <c:v>1.51863333333333</c:v>
                </c:pt>
                <c:pt idx="72">
                  <c:v>1.44126666666667</c:v>
                </c:pt>
                <c:pt idx="73">
                  <c:v>1.3617</c:v>
                </c:pt>
                <c:pt idx="74">
                  <c:v>1.2849</c:v>
                </c:pt>
                <c:pt idx="75">
                  <c:v>1.2186</c:v>
                </c:pt>
                <c:pt idx="76">
                  <c:v>1.1688</c:v>
                </c:pt>
                <c:pt idx="77">
                  <c:v>1.13383333333333</c:v>
                </c:pt>
                <c:pt idx="78">
                  <c:v>1.10933333333333</c:v>
                </c:pt>
                <c:pt idx="79">
                  <c:v>1.08196666666667</c:v>
                </c:pt>
                <c:pt idx="80">
                  <c:v>1.0337</c:v>
                </c:pt>
                <c:pt idx="81">
                  <c:v>0.9497</c:v>
                </c:pt>
                <c:pt idx="82">
                  <c:v>0.828733333333333</c:v>
                </c:pt>
                <c:pt idx="83">
                  <c:v>0.677933333333333</c:v>
                </c:pt>
                <c:pt idx="84">
                  <c:v>0.516666666666667</c:v>
                </c:pt>
                <c:pt idx="85">
                  <c:v>0.365933333333333</c:v>
                </c:pt>
                <c:pt idx="86">
                  <c:v>0.243566666666667</c:v>
                </c:pt>
                <c:pt idx="87">
                  <c:v>0.1535</c:v>
                </c:pt>
                <c:pt idx="88">
                  <c:v>0.0918666666666667</c:v>
                </c:pt>
                <c:pt idx="89">
                  <c:v>0.0518333333333333</c:v>
                </c:pt>
                <c:pt idx="90">
                  <c:v>0.0263</c:v>
                </c:pt>
                <c:pt idx="91">
                  <c:v>0.00993333333333334</c:v>
                </c:pt>
                <c:pt idx="92">
                  <c:v>0.00273333333333335</c:v>
                </c:pt>
                <c:pt idx="93">
                  <c:v>0.00370000000000001</c:v>
                </c:pt>
                <c:pt idx="94">
                  <c:v>0.0114666666666667</c:v>
                </c:pt>
                <c:pt idx="95">
                  <c:v>0.0244</c:v>
                </c:pt>
                <c:pt idx="96">
                  <c:v>0.0410333333333333</c:v>
                </c:pt>
                <c:pt idx="97">
                  <c:v>0.0598333333333333</c:v>
                </c:pt>
                <c:pt idx="98">
                  <c:v>0.0793333333333333</c:v>
                </c:pt>
                <c:pt idx="99">
                  <c:v>0.09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22856666666667</c:v>
                </c:pt>
                <c:pt idx="1">
                  <c:v>-1.15793333333333</c:v>
                </c:pt>
                <c:pt idx="2">
                  <c:v>-1.1117</c:v>
                </c:pt>
                <c:pt idx="3">
                  <c:v>-1.08596666666667</c:v>
                </c:pt>
                <c:pt idx="4">
                  <c:v>-1.07703333333333</c:v>
                </c:pt>
                <c:pt idx="5">
                  <c:v>-1.0811</c:v>
                </c:pt>
                <c:pt idx="6">
                  <c:v>-1.0944</c:v>
                </c:pt>
                <c:pt idx="7">
                  <c:v>-1.11313333333333</c:v>
                </c:pt>
                <c:pt idx="8">
                  <c:v>-1.1336</c:v>
                </c:pt>
                <c:pt idx="9">
                  <c:v>-1.15196666666667</c:v>
                </c:pt>
                <c:pt idx="10">
                  <c:v>-1.1645</c:v>
                </c:pt>
                <c:pt idx="11">
                  <c:v>-1.1674</c:v>
                </c:pt>
                <c:pt idx="12">
                  <c:v>-1.1563</c:v>
                </c:pt>
                <c:pt idx="13">
                  <c:v>-1.1241</c:v>
                </c:pt>
                <c:pt idx="14">
                  <c:v>-1.06233333333333</c:v>
                </c:pt>
                <c:pt idx="15">
                  <c:v>-0.962866666666667</c:v>
                </c:pt>
                <c:pt idx="16">
                  <c:v>-0.817266666666667</c:v>
                </c:pt>
                <c:pt idx="17">
                  <c:v>-0.6175</c:v>
                </c:pt>
                <c:pt idx="18">
                  <c:v>-0.3652</c:v>
                </c:pt>
                <c:pt idx="19">
                  <c:v>-0.0772</c:v>
                </c:pt>
                <c:pt idx="20">
                  <c:v>0.228366666666667</c:v>
                </c:pt>
                <c:pt idx="21">
                  <c:v>0.533333333333333</c:v>
                </c:pt>
                <c:pt idx="22">
                  <c:v>0.8196</c:v>
                </c:pt>
                <c:pt idx="23">
                  <c:v>1.07093333333333</c:v>
                </c:pt>
                <c:pt idx="24">
                  <c:v>1.28673333333333</c:v>
                </c:pt>
                <c:pt idx="25">
                  <c:v>1.47366666666667</c:v>
                </c:pt>
                <c:pt idx="26">
                  <c:v>1.63863333333333</c:v>
                </c:pt>
                <c:pt idx="27">
                  <c:v>1.7883</c:v>
                </c:pt>
                <c:pt idx="28">
                  <c:v>1.92956666666667</c:v>
                </c:pt>
                <c:pt idx="29">
                  <c:v>2.06636666666667</c:v>
                </c:pt>
                <c:pt idx="30">
                  <c:v>2.1968</c:v>
                </c:pt>
                <c:pt idx="31">
                  <c:v>2.31833333333333</c:v>
                </c:pt>
                <c:pt idx="32">
                  <c:v>2.4283</c:v>
                </c:pt>
                <c:pt idx="33">
                  <c:v>2.52416666666667</c:v>
                </c:pt>
                <c:pt idx="34">
                  <c:v>2.60343333333333</c:v>
                </c:pt>
                <c:pt idx="35">
                  <c:v>2.66596666666667</c:v>
                </c:pt>
                <c:pt idx="36">
                  <c:v>2.71293333333333</c:v>
                </c:pt>
                <c:pt idx="37">
                  <c:v>2.7457</c:v>
                </c:pt>
                <c:pt idx="38">
                  <c:v>2.7653</c:v>
                </c:pt>
                <c:pt idx="39">
                  <c:v>2.77316666666667</c:v>
                </c:pt>
                <c:pt idx="40">
                  <c:v>2.77033333333333</c:v>
                </c:pt>
                <c:pt idx="41">
                  <c:v>2.7578</c:v>
                </c:pt>
                <c:pt idx="42">
                  <c:v>2.73623333333333</c:v>
                </c:pt>
                <c:pt idx="43">
                  <c:v>2.70663333333333</c:v>
                </c:pt>
                <c:pt idx="44">
                  <c:v>2.6698</c:v>
                </c:pt>
                <c:pt idx="45">
                  <c:v>2.62643333333333</c:v>
                </c:pt>
                <c:pt idx="46">
                  <c:v>2.5777</c:v>
                </c:pt>
                <c:pt idx="47">
                  <c:v>2.52446666666667</c:v>
                </c:pt>
                <c:pt idx="48">
                  <c:v>2.4679</c:v>
                </c:pt>
                <c:pt idx="49">
                  <c:v>2.40896666666667</c:v>
                </c:pt>
                <c:pt idx="50">
                  <c:v>2.34883333333333</c:v>
                </c:pt>
                <c:pt idx="51">
                  <c:v>2.2887</c:v>
                </c:pt>
                <c:pt idx="52">
                  <c:v>2.23093333333333</c:v>
                </c:pt>
                <c:pt idx="53">
                  <c:v>2.1782</c:v>
                </c:pt>
                <c:pt idx="54">
                  <c:v>2.13293333333333</c:v>
                </c:pt>
                <c:pt idx="55">
                  <c:v>2.09793333333333</c:v>
                </c:pt>
                <c:pt idx="56">
                  <c:v>2.0754</c:v>
                </c:pt>
                <c:pt idx="57">
                  <c:v>2.06036666666667</c:v>
                </c:pt>
                <c:pt idx="58">
                  <c:v>2.0392</c:v>
                </c:pt>
                <c:pt idx="59">
                  <c:v>1.9978</c:v>
                </c:pt>
                <c:pt idx="60">
                  <c:v>1.92213333333333</c:v>
                </c:pt>
                <c:pt idx="61">
                  <c:v>1.79806666666667</c:v>
                </c:pt>
                <c:pt idx="62">
                  <c:v>1.61573333333333</c:v>
                </c:pt>
                <c:pt idx="63">
                  <c:v>1.3882</c:v>
                </c:pt>
                <c:pt idx="64">
                  <c:v>1.13673333333333</c:v>
                </c:pt>
                <c:pt idx="65">
                  <c:v>0.882433333333334</c:v>
                </c:pt>
                <c:pt idx="66">
                  <c:v>0.646566666666667</c:v>
                </c:pt>
                <c:pt idx="67">
                  <c:v>0.450033333333333</c:v>
                </c:pt>
                <c:pt idx="68">
                  <c:v>0.3033</c:v>
                </c:pt>
                <c:pt idx="69">
                  <c:v>0.2</c:v>
                </c:pt>
                <c:pt idx="70">
                  <c:v>0.132433333333333</c:v>
                </c:pt>
                <c:pt idx="71">
                  <c:v>0.0929333333333333</c:v>
                </c:pt>
                <c:pt idx="72">
                  <c:v>0.0738333333333333</c:v>
                </c:pt>
                <c:pt idx="73">
                  <c:v>0.0678</c:v>
                </c:pt>
                <c:pt idx="74">
                  <c:v>0.0708</c:v>
                </c:pt>
                <c:pt idx="75">
                  <c:v>0.0803666666666667</c:v>
                </c:pt>
                <c:pt idx="76">
                  <c:v>0.0940333333333333</c:v>
                </c:pt>
                <c:pt idx="77">
                  <c:v>0.1093</c:v>
                </c:pt>
                <c:pt idx="78">
                  <c:v>0.123733333333333</c:v>
                </c:pt>
                <c:pt idx="79">
                  <c:v>0.135733333333333</c:v>
                </c:pt>
                <c:pt idx="80">
                  <c:v>0.145933333333333</c:v>
                </c:pt>
                <c:pt idx="81">
                  <c:v>0.154933333333333</c:v>
                </c:pt>
                <c:pt idx="82">
                  <c:v>0.163566666666667</c:v>
                </c:pt>
                <c:pt idx="83">
                  <c:v>0.172533333333333</c:v>
                </c:pt>
                <c:pt idx="84">
                  <c:v>0.1825</c:v>
                </c:pt>
                <c:pt idx="85">
                  <c:v>0.193566666666667</c:v>
                </c:pt>
                <c:pt idx="86">
                  <c:v>0.205433333333333</c:v>
                </c:pt>
                <c:pt idx="87">
                  <c:v>0.2178</c:v>
                </c:pt>
                <c:pt idx="88">
                  <c:v>0.2303</c:v>
                </c:pt>
                <c:pt idx="89">
                  <c:v>0.242666666666667</c:v>
                </c:pt>
                <c:pt idx="90">
                  <c:v>0.254766666666667</c:v>
                </c:pt>
                <c:pt idx="91">
                  <c:v>0.2671</c:v>
                </c:pt>
                <c:pt idx="92">
                  <c:v>0.2802</c:v>
                </c:pt>
                <c:pt idx="93">
                  <c:v>0.294833333333333</c:v>
                </c:pt>
                <c:pt idx="94">
                  <c:v>0.311533333333333</c:v>
                </c:pt>
                <c:pt idx="95">
                  <c:v>0.330833333333333</c:v>
                </c:pt>
                <c:pt idx="96">
                  <c:v>0.353366666666667</c:v>
                </c:pt>
                <c:pt idx="97">
                  <c:v>0.3798</c:v>
                </c:pt>
                <c:pt idx="98">
                  <c:v>0.4107</c:v>
                </c:pt>
                <c:pt idx="99">
                  <c:v>0.4466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954266666666667</c:v>
                </c:pt>
                <c:pt idx="1">
                  <c:v>-0.932666666666667</c:v>
                </c:pt>
                <c:pt idx="2">
                  <c:v>-0.944333333333333</c:v>
                </c:pt>
                <c:pt idx="3">
                  <c:v>-0.934833333333333</c:v>
                </c:pt>
                <c:pt idx="4">
                  <c:v>-0.849566666666667</c:v>
                </c:pt>
                <c:pt idx="5">
                  <c:v>-0.634</c:v>
                </c:pt>
                <c:pt idx="6">
                  <c:v>-0.244166666666667</c:v>
                </c:pt>
                <c:pt idx="7">
                  <c:v>0.268066666666667</c:v>
                </c:pt>
                <c:pt idx="8">
                  <c:v>0.802566666666667</c:v>
                </c:pt>
                <c:pt idx="9">
                  <c:v>1.29763333333333</c:v>
                </c:pt>
                <c:pt idx="10">
                  <c:v>1.73796666666667</c:v>
                </c:pt>
                <c:pt idx="11">
                  <c:v>2.1164</c:v>
                </c:pt>
                <c:pt idx="12">
                  <c:v>2.43636666666667</c:v>
                </c:pt>
                <c:pt idx="13">
                  <c:v>2.68523333333333</c:v>
                </c:pt>
                <c:pt idx="14">
                  <c:v>2.84226666666667</c:v>
                </c:pt>
                <c:pt idx="15">
                  <c:v>2.87903333333333</c:v>
                </c:pt>
                <c:pt idx="16">
                  <c:v>2.8372</c:v>
                </c:pt>
                <c:pt idx="17">
                  <c:v>2.77823333333333</c:v>
                </c:pt>
                <c:pt idx="18">
                  <c:v>2.72893333333333</c:v>
                </c:pt>
                <c:pt idx="19">
                  <c:v>2.694</c:v>
                </c:pt>
                <c:pt idx="20">
                  <c:v>2.67026666666667</c:v>
                </c:pt>
                <c:pt idx="21">
                  <c:v>2.66296666666667</c:v>
                </c:pt>
                <c:pt idx="22">
                  <c:v>2.6731</c:v>
                </c:pt>
                <c:pt idx="23">
                  <c:v>2.6965</c:v>
                </c:pt>
                <c:pt idx="24">
                  <c:v>2.72583333333333</c:v>
                </c:pt>
                <c:pt idx="25">
                  <c:v>2.7514</c:v>
                </c:pt>
                <c:pt idx="26">
                  <c:v>2.76813333333333</c:v>
                </c:pt>
                <c:pt idx="27">
                  <c:v>2.7776</c:v>
                </c:pt>
                <c:pt idx="28">
                  <c:v>2.77673333333333</c:v>
                </c:pt>
                <c:pt idx="29">
                  <c:v>2.76073333333333</c:v>
                </c:pt>
                <c:pt idx="30">
                  <c:v>2.73026666666667</c:v>
                </c:pt>
                <c:pt idx="31">
                  <c:v>2.69136666666667</c:v>
                </c:pt>
                <c:pt idx="32">
                  <c:v>2.65013333333333</c:v>
                </c:pt>
                <c:pt idx="33">
                  <c:v>2.61013333333333</c:v>
                </c:pt>
                <c:pt idx="34">
                  <c:v>2.57366666666667</c:v>
                </c:pt>
                <c:pt idx="35">
                  <c:v>2.5423</c:v>
                </c:pt>
                <c:pt idx="36">
                  <c:v>2.51673333333333</c:v>
                </c:pt>
                <c:pt idx="37">
                  <c:v>2.49613333333333</c:v>
                </c:pt>
                <c:pt idx="38">
                  <c:v>2.47776666666667</c:v>
                </c:pt>
                <c:pt idx="39">
                  <c:v>2.4584</c:v>
                </c:pt>
                <c:pt idx="40">
                  <c:v>2.43676666666667</c:v>
                </c:pt>
                <c:pt idx="41">
                  <c:v>2.4125</c:v>
                </c:pt>
                <c:pt idx="42">
                  <c:v>2.38503333333333</c:v>
                </c:pt>
                <c:pt idx="43">
                  <c:v>2.35343333333333</c:v>
                </c:pt>
                <c:pt idx="44">
                  <c:v>2.31626666666667</c:v>
                </c:pt>
                <c:pt idx="45">
                  <c:v>2.27233333333333</c:v>
                </c:pt>
                <c:pt idx="46">
                  <c:v>2.22226666666667</c:v>
                </c:pt>
                <c:pt idx="47">
                  <c:v>2.17086666666667</c:v>
                </c:pt>
                <c:pt idx="48">
                  <c:v>2.12336666666667</c:v>
                </c:pt>
                <c:pt idx="49">
                  <c:v>2.08493333333333</c:v>
                </c:pt>
                <c:pt idx="50">
                  <c:v>2.05236666666667</c:v>
                </c:pt>
                <c:pt idx="51">
                  <c:v>2.01796666666667</c:v>
                </c:pt>
                <c:pt idx="52">
                  <c:v>1.97463333333333</c:v>
                </c:pt>
                <c:pt idx="53">
                  <c:v>1.9204</c:v>
                </c:pt>
                <c:pt idx="54">
                  <c:v>1.86183333333333</c:v>
                </c:pt>
                <c:pt idx="55">
                  <c:v>1.8064</c:v>
                </c:pt>
                <c:pt idx="56">
                  <c:v>1.76</c:v>
                </c:pt>
                <c:pt idx="57">
                  <c:v>1.71963333333333</c:v>
                </c:pt>
                <c:pt idx="58">
                  <c:v>1.67843333333333</c:v>
                </c:pt>
                <c:pt idx="59">
                  <c:v>1.62916666666667</c:v>
                </c:pt>
                <c:pt idx="60">
                  <c:v>1.56996666666667</c:v>
                </c:pt>
                <c:pt idx="61">
                  <c:v>1.50736666666667</c:v>
                </c:pt>
                <c:pt idx="62">
                  <c:v>1.4489</c:v>
                </c:pt>
                <c:pt idx="63">
                  <c:v>1.40083333333333</c:v>
                </c:pt>
                <c:pt idx="64">
                  <c:v>1.36053333333333</c:v>
                </c:pt>
                <c:pt idx="65">
                  <c:v>1.32046666666667</c:v>
                </c:pt>
                <c:pt idx="66">
                  <c:v>1.27246666666667</c:v>
                </c:pt>
                <c:pt idx="67">
                  <c:v>1.21606666666667</c:v>
                </c:pt>
                <c:pt idx="68">
                  <c:v>1.16336666666667</c:v>
                </c:pt>
                <c:pt idx="69">
                  <c:v>1.1264</c:v>
                </c:pt>
                <c:pt idx="70">
                  <c:v>1.08846666666667</c:v>
                </c:pt>
                <c:pt idx="71">
                  <c:v>1.0102</c:v>
                </c:pt>
                <c:pt idx="72">
                  <c:v>0.867</c:v>
                </c:pt>
                <c:pt idx="73">
                  <c:v>0.706366666666667</c:v>
                </c:pt>
                <c:pt idx="74">
                  <c:v>0.589</c:v>
                </c:pt>
                <c:pt idx="75">
                  <c:v>0.530933333333333</c:v>
                </c:pt>
                <c:pt idx="76">
                  <c:v>0.485833333333333</c:v>
                </c:pt>
                <c:pt idx="77">
                  <c:v>0.4131</c:v>
                </c:pt>
                <c:pt idx="78">
                  <c:v>0.3222</c:v>
                </c:pt>
                <c:pt idx="79">
                  <c:v>0.244266666666667</c:v>
                </c:pt>
                <c:pt idx="80">
                  <c:v>0.200666666666667</c:v>
                </c:pt>
                <c:pt idx="81">
                  <c:v>0.1779</c:v>
                </c:pt>
                <c:pt idx="82">
                  <c:v>0.149466666666667</c:v>
                </c:pt>
                <c:pt idx="83">
                  <c:v>0.093</c:v>
                </c:pt>
                <c:pt idx="84">
                  <c:v>0.0144333333333333</c:v>
                </c:pt>
                <c:pt idx="85">
                  <c:v>-0.0566666666666667</c:v>
                </c:pt>
                <c:pt idx="86">
                  <c:v>-0.0894333333333333</c:v>
                </c:pt>
                <c:pt idx="87">
                  <c:v>-0.0657666666666667</c:v>
                </c:pt>
                <c:pt idx="88">
                  <c:v>-0.008</c:v>
                </c:pt>
                <c:pt idx="89">
                  <c:v>0.0492666666666667</c:v>
                </c:pt>
                <c:pt idx="90">
                  <c:v>0.0724</c:v>
                </c:pt>
                <c:pt idx="91">
                  <c:v>0.0530333333333333</c:v>
                </c:pt>
                <c:pt idx="92">
                  <c:v>0.0125666666666667</c:v>
                </c:pt>
                <c:pt idx="93">
                  <c:v>-0.0254666666666667</c:v>
                </c:pt>
                <c:pt idx="94">
                  <c:v>-0.0418</c:v>
                </c:pt>
                <c:pt idx="95">
                  <c:v>-0.0378333333333333</c:v>
                </c:pt>
                <c:pt idx="96">
                  <c:v>-0.0214666666666667</c:v>
                </c:pt>
                <c:pt idx="97">
                  <c:v>-0.000566666666666666</c:v>
                </c:pt>
                <c:pt idx="98">
                  <c:v>0.0169666666666667</c:v>
                </c:pt>
                <c:pt idx="99">
                  <c:v>0.0233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35733333333333</c:v>
                </c:pt>
                <c:pt idx="1">
                  <c:v>-0.7139</c:v>
                </c:pt>
                <c:pt idx="2">
                  <c:v>-0.6588</c:v>
                </c:pt>
                <c:pt idx="3">
                  <c:v>-0.655166666666667</c:v>
                </c:pt>
                <c:pt idx="4">
                  <c:v>-0.687666666666667</c:v>
                </c:pt>
                <c:pt idx="5">
                  <c:v>-0.741033333333333</c:v>
                </c:pt>
                <c:pt idx="6">
                  <c:v>-0.8</c:v>
                </c:pt>
                <c:pt idx="7">
                  <c:v>-0.849233333333333</c:v>
                </c:pt>
                <c:pt idx="8">
                  <c:v>-0.8735</c:v>
                </c:pt>
                <c:pt idx="9">
                  <c:v>-0.857533333333333</c:v>
                </c:pt>
                <c:pt idx="10">
                  <c:v>-0.795433333333333</c:v>
                </c:pt>
                <c:pt idx="11">
                  <c:v>-0.690333333333333</c:v>
                </c:pt>
                <c:pt idx="12">
                  <c:v>-0.5445</c:v>
                </c:pt>
                <c:pt idx="13">
                  <c:v>-0.360066666666667</c:v>
                </c:pt>
                <c:pt idx="14">
                  <c:v>-0.137266666666667</c:v>
                </c:pt>
                <c:pt idx="15">
                  <c:v>0.125833333333333</c:v>
                </c:pt>
                <c:pt idx="16">
                  <c:v>0.423233333333333</c:v>
                </c:pt>
                <c:pt idx="17">
                  <c:v>0.748133333333333</c:v>
                </c:pt>
                <c:pt idx="18">
                  <c:v>1.09343333333333</c:v>
                </c:pt>
                <c:pt idx="19">
                  <c:v>1.44666666666667</c:v>
                </c:pt>
                <c:pt idx="20">
                  <c:v>1.7892</c:v>
                </c:pt>
                <c:pt idx="21">
                  <c:v>2.10073333333333</c:v>
                </c:pt>
                <c:pt idx="22">
                  <c:v>2.3613</c:v>
                </c:pt>
                <c:pt idx="23">
                  <c:v>2.55526666666667</c:v>
                </c:pt>
                <c:pt idx="24">
                  <c:v>2.68166666666667</c:v>
                </c:pt>
                <c:pt idx="25">
                  <c:v>2.7513</c:v>
                </c:pt>
                <c:pt idx="26">
                  <c:v>2.7763</c:v>
                </c:pt>
                <c:pt idx="27">
                  <c:v>2.76843333333333</c:v>
                </c:pt>
                <c:pt idx="28">
                  <c:v>2.7379</c:v>
                </c:pt>
                <c:pt idx="29">
                  <c:v>2.69393333333333</c:v>
                </c:pt>
                <c:pt idx="30">
                  <c:v>2.64546666666667</c:v>
                </c:pt>
                <c:pt idx="31">
                  <c:v>2.60133333333333</c:v>
                </c:pt>
                <c:pt idx="32">
                  <c:v>2.5678</c:v>
                </c:pt>
                <c:pt idx="33">
                  <c:v>2.54676666666667</c:v>
                </c:pt>
                <c:pt idx="34">
                  <c:v>2.5356</c:v>
                </c:pt>
                <c:pt idx="35">
                  <c:v>2.53076666666667</c:v>
                </c:pt>
                <c:pt idx="36">
                  <c:v>2.5291</c:v>
                </c:pt>
                <c:pt idx="37">
                  <c:v>2.52763333333333</c:v>
                </c:pt>
                <c:pt idx="38">
                  <c:v>2.5245</c:v>
                </c:pt>
                <c:pt idx="39">
                  <c:v>2.5183</c:v>
                </c:pt>
                <c:pt idx="40">
                  <c:v>2.5078</c:v>
                </c:pt>
                <c:pt idx="41">
                  <c:v>2.49246666666667</c:v>
                </c:pt>
                <c:pt idx="42">
                  <c:v>2.4722</c:v>
                </c:pt>
                <c:pt idx="43">
                  <c:v>2.44776666666667</c:v>
                </c:pt>
                <c:pt idx="44">
                  <c:v>2.42</c:v>
                </c:pt>
                <c:pt idx="45">
                  <c:v>2.39136666666667</c:v>
                </c:pt>
                <c:pt idx="46">
                  <c:v>2.36573333333333</c:v>
                </c:pt>
                <c:pt idx="47">
                  <c:v>2.34936666666667</c:v>
                </c:pt>
                <c:pt idx="48">
                  <c:v>2.35043333333333</c:v>
                </c:pt>
                <c:pt idx="49">
                  <c:v>2.37486666666667</c:v>
                </c:pt>
                <c:pt idx="50">
                  <c:v>2.4229</c:v>
                </c:pt>
                <c:pt idx="51">
                  <c:v>2.4916</c:v>
                </c:pt>
                <c:pt idx="52">
                  <c:v>2.5687</c:v>
                </c:pt>
                <c:pt idx="53">
                  <c:v>2.64033333333333</c:v>
                </c:pt>
                <c:pt idx="54">
                  <c:v>2.6977</c:v>
                </c:pt>
                <c:pt idx="55">
                  <c:v>2.73463333333333</c:v>
                </c:pt>
                <c:pt idx="56">
                  <c:v>2.75093333333333</c:v>
                </c:pt>
                <c:pt idx="57">
                  <c:v>2.75333333333333</c:v>
                </c:pt>
                <c:pt idx="58">
                  <c:v>2.74666666666667</c:v>
                </c:pt>
                <c:pt idx="59">
                  <c:v>2.73313333333333</c:v>
                </c:pt>
                <c:pt idx="60">
                  <c:v>2.71353333333333</c:v>
                </c:pt>
                <c:pt idx="61">
                  <c:v>2.6828</c:v>
                </c:pt>
                <c:pt idx="62">
                  <c:v>2.6361</c:v>
                </c:pt>
                <c:pt idx="63">
                  <c:v>2.57473333333333</c:v>
                </c:pt>
                <c:pt idx="64">
                  <c:v>2.50123333333333</c:v>
                </c:pt>
                <c:pt idx="65">
                  <c:v>2.42396666666667</c:v>
                </c:pt>
                <c:pt idx="66">
                  <c:v>2.35746666666667</c:v>
                </c:pt>
                <c:pt idx="67">
                  <c:v>2.30146666666667</c:v>
                </c:pt>
                <c:pt idx="68">
                  <c:v>2.24843333333333</c:v>
                </c:pt>
                <c:pt idx="69">
                  <c:v>2.18706666666667</c:v>
                </c:pt>
                <c:pt idx="70">
                  <c:v>2.08223333333333</c:v>
                </c:pt>
                <c:pt idx="71">
                  <c:v>1.90886666666667</c:v>
                </c:pt>
                <c:pt idx="72">
                  <c:v>1.66676666666667</c:v>
                </c:pt>
                <c:pt idx="73">
                  <c:v>1.35723333333333</c:v>
                </c:pt>
                <c:pt idx="74">
                  <c:v>1.0069</c:v>
                </c:pt>
                <c:pt idx="75">
                  <c:v>0.677566666666667</c:v>
                </c:pt>
                <c:pt idx="76">
                  <c:v>0.4034</c:v>
                </c:pt>
                <c:pt idx="77">
                  <c:v>0.2123</c:v>
                </c:pt>
                <c:pt idx="78">
                  <c:v>0.1269</c:v>
                </c:pt>
                <c:pt idx="79">
                  <c:v>0.123266666666667</c:v>
                </c:pt>
                <c:pt idx="80">
                  <c:v>0.166033333333333</c:v>
                </c:pt>
                <c:pt idx="81">
                  <c:v>0.227866666666667</c:v>
                </c:pt>
                <c:pt idx="82">
                  <c:v>0.2814</c:v>
                </c:pt>
                <c:pt idx="83">
                  <c:v>0.310533333333333</c:v>
                </c:pt>
                <c:pt idx="84">
                  <c:v>0.322666666666667</c:v>
                </c:pt>
                <c:pt idx="85">
                  <c:v>0.325366666666667</c:v>
                </c:pt>
                <c:pt idx="86">
                  <c:v>0.3259</c:v>
                </c:pt>
                <c:pt idx="87">
                  <c:v>0.3312</c:v>
                </c:pt>
                <c:pt idx="88">
                  <c:v>0.342166666666667</c:v>
                </c:pt>
                <c:pt idx="89">
                  <c:v>0.3565</c:v>
                </c:pt>
                <c:pt idx="90">
                  <c:v>0.372033333333333</c:v>
                </c:pt>
                <c:pt idx="91">
                  <c:v>0.386566666666667</c:v>
                </c:pt>
                <c:pt idx="92">
                  <c:v>0.398433333333333</c:v>
                </c:pt>
                <c:pt idx="93">
                  <c:v>0.408633333333333</c:v>
                </c:pt>
                <c:pt idx="94">
                  <c:v>0.418666666666667</c:v>
                </c:pt>
                <c:pt idx="95">
                  <c:v>0.4301</c:v>
                </c:pt>
                <c:pt idx="96">
                  <c:v>0.444533333333333</c:v>
                </c:pt>
                <c:pt idx="97">
                  <c:v>0.463566666666667</c:v>
                </c:pt>
                <c:pt idx="98">
                  <c:v>0.488733333333333</c:v>
                </c:pt>
                <c:pt idx="99">
                  <c:v>0.521633333333333</c:v>
                </c:pt>
              </c:numCache>
            </c:numRef>
          </c:yVal>
          <c:smooth val="0"/>
        </c:ser>
        <c:axId val="14066694"/>
        <c:axId val="65754251"/>
      </c:scatterChart>
      <c:valAx>
        <c:axId val="140666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4251"/>
        <c:crossesAt val="0"/>
        <c:crossBetween val="midCat"/>
      </c:valAx>
      <c:valAx>
        <c:axId val="657542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66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0323333333333333</c:v>
                </c:pt>
                <c:pt idx="1">
                  <c:v>0.00713333333333333</c:v>
                </c:pt>
                <c:pt idx="2">
                  <c:v>0.00966666666666667</c:v>
                </c:pt>
                <c:pt idx="3">
                  <c:v>0.011</c:v>
                </c:pt>
                <c:pt idx="4">
                  <c:v>0.0114666666666667</c:v>
                </c:pt>
                <c:pt idx="5">
                  <c:v>0.0111333333333333</c:v>
                </c:pt>
                <c:pt idx="6">
                  <c:v>0.0103333333333333</c:v>
                </c:pt>
                <c:pt idx="7">
                  <c:v>0.00926666666666667</c:v>
                </c:pt>
                <c:pt idx="8">
                  <c:v>0.00806666666666667</c:v>
                </c:pt>
                <c:pt idx="9">
                  <c:v>0.007</c:v>
                </c:pt>
                <c:pt idx="10">
                  <c:v>0.0063</c:v>
                </c:pt>
                <c:pt idx="11">
                  <c:v>0.00613333333333333</c:v>
                </c:pt>
                <c:pt idx="12">
                  <c:v>0.0068</c:v>
                </c:pt>
                <c:pt idx="13">
                  <c:v>0.0084</c:v>
                </c:pt>
                <c:pt idx="14">
                  <c:v>0.0112666666666667</c:v>
                </c:pt>
                <c:pt idx="15">
                  <c:v>0.0154666666666667</c:v>
                </c:pt>
                <c:pt idx="16">
                  <c:v>0.0204333333333333</c:v>
                </c:pt>
                <c:pt idx="17">
                  <c:v>0.0251666666666667</c:v>
                </c:pt>
                <c:pt idx="18">
                  <c:v>0.0287333333333333</c:v>
                </c:pt>
                <c:pt idx="19">
                  <c:v>0.0299333333333333</c:v>
                </c:pt>
                <c:pt idx="20">
                  <c:v>0.0277666666666667</c:v>
                </c:pt>
                <c:pt idx="21">
                  <c:v>0.0211333333333333</c:v>
                </c:pt>
                <c:pt idx="22">
                  <c:v>0.0091</c:v>
                </c:pt>
                <c:pt idx="23">
                  <c:v>-0.0078</c:v>
                </c:pt>
                <c:pt idx="24">
                  <c:v>-0.0277666666666667</c:v>
                </c:pt>
                <c:pt idx="25">
                  <c:v>-0.0486333333333333</c:v>
                </c:pt>
                <c:pt idx="26">
                  <c:v>-0.0681</c:v>
                </c:pt>
                <c:pt idx="27">
                  <c:v>-0.0839</c:v>
                </c:pt>
                <c:pt idx="28">
                  <c:v>-0.0937333333333333</c:v>
                </c:pt>
                <c:pt idx="29">
                  <c:v>-0.0954</c:v>
                </c:pt>
                <c:pt idx="30">
                  <c:v>-0.0881</c:v>
                </c:pt>
                <c:pt idx="31">
                  <c:v>-0.0728</c:v>
                </c:pt>
                <c:pt idx="32">
                  <c:v>-0.0509666666666667</c:v>
                </c:pt>
                <c:pt idx="33">
                  <c:v>-0.0245333333333333</c:v>
                </c:pt>
                <c:pt idx="34">
                  <c:v>0.0045</c:v>
                </c:pt>
                <c:pt idx="35">
                  <c:v>0.0340666666666667</c:v>
                </c:pt>
                <c:pt idx="36">
                  <c:v>0.0621666666666667</c:v>
                </c:pt>
                <c:pt idx="37">
                  <c:v>0.0874</c:v>
                </c:pt>
                <c:pt idx="38">
                  <c:v>0.109366666666667</c:v>
                </c:pt>
                <c:pt idx="39">
                  <c:v>0.127933333333333</c:v>
                </c:pt>
                <c:pt idx="40">
                  <c:v>0.1433</c:v>
                </c:pt>
                <c:pt idx="41">
                  <c:v>0.156</c:v>
                </c:pt>
                <c:pt idx="42">
                  <c:v>0.166633333333333</c:v>
                </c:pt>
                <c:pt idx="43">
                  <c:v>0.175766666666667</c:v>
                </c:pt>
                <c:pt idx="44">
                  <c:v>0.184</c:v>
                </c:pt>
                <c:pt idx="45">
                  <c:v>0.191533333333333</c:v>
                </c:pt>
                <c:pt idx="46">
                  <c:v>0.198633333333333</c:v>
                </c:pt>
                <c:pt idx="47">
                  <c:v>0.205566666666667</c:v>
                </c:pt>
                <c:pt idx="48">
                  <c:v>0.2123</c:v>
                </c:pt>
                <c:pt idx="49">
                  <c:v>0.2187</c:v>
                </c:pt>
                <c:pt idx="50">
                  <c:v>0.2246</c:v>
                </c:pt>
                <c:pt idx="51">
                  <c:v>0.229933333333333</c:v>
                </c:pt>
                <c:pt idx="52">
                  <c:v>0.234566666666667</c:v>
                </c:pt>
                <c:pt idx="53">
                  <c:v>0.238333333333333</c:v>
                </c:pt>
                <c:pt idx="54">
                  <c:v>0.241133333333333</c:v>
                </c:pt>
                <c:pt idx="55">
                  <c:v>0.242966666666667</c:v>
                </c:pt>
                <c:pt idx="56">
                  <c:v>0.243833333333333</c:v>
                </c:pt>
                <c:pt idx="57">
                  <c:v>0.244</c:v>
                </c:pt>
                <c:pt idx="58">
                  <c:v>0.2435</c:v>
                </c:pt>
                <c:pt idx="59">
                  <c:v>0.242633333333333</c:v>
                </c:pt>
                <c:pt idx="60">
                  <c:v>0.241666666666667</c:v>
                </c:pt>
                <c:pt idx="61">
                  <c:v>0.240833333333333</c:v>
                </c:pt>
                <c:pt idx="62">
                  <c:v>0.240433333333333</c:v>
                </c:pt>
                <c:pt idx="63">
                  <c:v>0.2405</c:v>
                </c:pt>
                <c:pt idx="64">
                  <c:v>0.240733333333333</c:v>
                </c:pt>
                <c:pt idx="65">
                  <c:v>0.240833333333333</c:v>
                </c:pt>
                <c:pt idx="66">
                  <c:v>0.240133333333333</c:v>
                </c:pt>
                <c:pt idx="67">
                  <c:v>0.237633333333333</c:v>
                </c:pt>
                <c:pt idx="68">
                  <c:v>0.232433333333333</c:v>
                </c:pt>
                <c:pt idx="69">
                  <c:v>0.2236</c:v>
                </c:pt>
                <c:pt idx="70">
                  <c:v>0.2103</c:v>
                </c:pt>
                <c:pt idx="71">
                  <c:v>0.192333333333333</c:v>
                </c:pt>
                <c:pt idx="72">
                  <c:v>0.170066666666667</c:v>
                </c:pt>
                <c:pt idx="73">
                  <c:v>0.144466666666667</c:v>
                </c:pt>
                <c:pt idx="74">
                  <c:v>0.117333333333333</c:v>
                </c:pt>
                <c:pt idx="75">
                  <c:v>0.0903</c:v>
                </c:pt>
                <c:pt idx="76">
                  <c:v>0.0651333333333333</c:v>
                </c:pt>
                <c:pt idx="77">
                  <c:v>0.0436</c:v>
                </c:pt>
                <c:pt idx="78">
                  <c:v>0.0271333333333333</c:v>
                </c:pt>
                <c:pt idx="79">
                  <c:v>0.0163</c:v>
                </c:pt>
                <c:pt idx="80">
                  <c:v>0.0109</c:v>
                </c:pt>
                <c:pt idx="81">
                  <c:v>0.0098</c:v>
                </c:pt>
                <c:pt idx="82">
                  <c:v>0.0119333333333333</c:v>
                </c:pt>
                <c:pt idx="83">
                  <c:v>0.0160666666666667</c:v>
                </c:pt>
                <c:pt idx="84">
                  <c:v>0.0211</c:v>
                </c:pt>
                <c:pt idx="85">
                  <c:v>0.0258</c:v>
                </c:pt>
                <c:pt idx="86">
                  <c:v>0.0294333333333333</c:v>
                </c:pt>
                <c:pt idx="87">
                  <c:v>0.0315</c:v>
                </c:pt>
                <c:pt idx="88">
                  <c:v>0.0323333333333333</c:v>
                </c:pt>
                <c:pt idx="89">
                  <c:v>0.0321</c:v>
                </c:pt>
                <c:pt idx="90">
                  <c:v>0.031</c:v>
                </c:pt>
                <c:pt idx="91">
                  <c:v>0.0293333333333333</c:v>
                </c:pt>
                <c:pt idx="92">
                  <c:v>0.0273</c:v>
                </c:pt>
                <c:pt idx="93">
                  <c:v>0.0251333333333333</c:v>
                </c:pt>
                <c:pt idx="94">
                  <c:v>0.0230666666666667</c:v>
                </c:pt>
                <c:pt idx="95">
                  <c:v>0.0213333333333333</c:v>
                </c:pt>
                <c:pt idx="96">
                  <c:v>0.0201</c:v>
                </c:pt>
                <c:pt idx="97">
                  <c:v>0.0197333333333333</c:v>
                </c:pt>
                <c:pt idx="98">
                  <c:v>0.0203</c:v>
                </c:pt>
                <c:pt idx="99">
                  <c:v>0.022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356333333333333</c:v>
                </c:pt>
                <c:pt idx="1">
                  <c:v>0.0367</c:v>
                </c:pt>
                <c:pt idx="2">
                  <c:v>0.0350333333333333</c:v>
                </c:pt>
                <c:pt idx="3">
                  <c:v>0.0309</c:v>
                </c:pt>
                <c:pt idx="4">
                  <c:v>0.0245666666666667</c:v>
                </c:pt>
                <c:pt idx="5">
                  <c:v>0.0163</c:v>
                </c:pt>
                <c:pt idx="6">
                  <c:v>0.00623333333333333</c:v>
                </c:pt>
                <c:pt idx="7">
                  <c:v>-0.0053</c:v>
                </c:pt>
                <c:pt idx="8">
                  <c:v>-0.0180666666666667</c:v>
                </c:pt>
                <c:pt idx="9">
                  <c:v>-0.0305666666666667</c:v>
                </c:pt>
                <c:pt idx="10">
                  <c:v>-0.0390333333333333</c:v>
                </c:pt>
                <c:pt idx="11">
                  <c:v>-0.0588</c:v>
                </c:pt>
                <c:pt idx="12">
                  <c:v>-0.0270333333333333</c:v>
                </c:pt>
                <c:pt idx="13">
                  <c:v>-0.00196666666666667</c:v>
                </c:pt>
                <c:pt idx="14">
                  <c:v>0.0320333333333333</c:v>
                </c:pt>
                <c:pt idx="15">
                  <c:v>0.0705333333333333</c:v>
                </c:pt>
                <c:pt idx="16">
                  <c:v>0.1093</c:v>
                </c:pt>
                <c:pt idx="17">
                  <c:v>0.146333333333333</c:v>
                </c:pt>
                <c:pt idx="18">
                  <c:v>0.181066666666667</c:v>
                </c:pt>
                <c:pt idx="19">
                  <c:v>0.213</c:v>
                </c:pt>
                <c:pt idx="20">
                  <c:v>0.241566666666667</c:v>
                </c:pt>
                <c:pt idx="21">
                  <c:v>0.2667</c:v>
                </c:pt>
                <c:pt idx="22">
                  <c:v>0.289233333333333</c:v>
                </c:pt>
                <c:pt idx="23">
                  <c:v>0.310233333333333</c:v>
                </c:pt>
                <c:pt idx="24">
                  <c:v>0.330666666666667</c:v>
                </c:pt>
                <c:pt idx="25">
                  <c:v>0.351</c:v>
                </c:pt>
                <c:pt idx="26">
                  <c:v>0.371</c:v>
                </c:pt>
                <c:pt idx="27">
                  <c:v>0.390466666666667</c:v>
                </c:pt>
                <c:pt idx="28">
                  <c:v>0.409133333333333</c:v>
                </c:pt>
                <c:pt idx="29">
                  <c:v>0.4266</c:v>
                </c:pt>
                <c:pt idx="30">
                  <c:v>0.4425</c:v>
                </c:pt>
                <c:pt idx="31">
                  <c:v>0.456533333333333</c:v>
                </c:pt>
                <c:pt idx="32">
                  <c:v>0.468333333333333</c:v>
                </c:pt>
                <c:pt idx="33">
                  <c:v>0.477566666666667</c:v>
                </c:pt>
                <c:pt idx="34">
                  <c:v>0.483866666666667</c:v>
                </c:pt>
                <c:pt idx="35">
                  <c:v>0.486866666666667</c:v>
                </c:pt>
                <c:pt idx="36">
                  <c:v>0.486566666666667</c:v>
                </c:pt>
                <c:pt idx="37">
                  <c:v>0.4835</c:v>
                </c:pt>
                <c:pt idx="38">
                  <c:v>0.478133333333333</c:v>
                </c:pt>
                <c:pt idx="39">
                  <c:v>0.471033333333333</c:v>
                </c:pt>
                <c:pt idx="40">
                  <c:v>0.462766666666667</c:v>
                </c:pt>
                <c:pt idx="41">
                  <c:v>0.453766666666667</c:v>
                </c:pt>
                <c:pt idx="42">
                  <c:v>0.444566666666667</c:v>
                </c:pt>
                <c:pt idx="43">
                  <c:v>0.4356</c:v>
                </c:pt>
                <c:pt idx="44">
                  <c:v>0.427166666666667</c:v>
                </c:pt>
                <c:pt idx="45">
                  <c:v>0.419266666666667</c:v>
                </c:pt>
                <c:pt idx="46">
                  <c:v>0.4119</c:v>
                </c:pt>
                <c:pt idx="47">
                  <c:v>0.405066666666667</c:v>
                </c:pt>
                <c:pt idx="48">
                  <c:v>0.398666666666667</c:v>
                </c:pt>
                <c:pt idx="49">
                  <c:v>0.3928</c:v>
                </c:pt>
                <c:pt idx="50">
                  <c:v>0.387333333333333</c:v>
                </c:pt>
                <c:pt idx="51">
                  <c:v>0.382133333333333</c:v>
                </c:pt>
                <c:pt idx="52">
                  <c:v>0.3769</c:v>
                </c:pt>
                <c:pt idx="53">
                  <c:v>0.3714</c:v>
                </c:pt>
                <c:pt idx="54">
                  <c:v>0.365466666666667</c:v>
                </c:pt>
                <c:pt idx="55">
                  <c:v>0.358933333333333</c:v>
                </c:pt>
                <c:pt idx="56">
                  <c:v>0.351766666666667</c:v>
                </c:pt>
                <c:pt idx="57">
                  <c:v>0.343933333333333</c:v>
                </c:pt>
                <c:pt idx="58">
                  <c:v>0.335566666666667</c:v>
                </c:pt>
                <c:pt idx="59">
                  <c:v>0.326833333333333</c:v>
                </c:pt>
                <c:pt idx="60">
                  <c:v>0.3178</c:v>
                </c:pt>
                <c:pt idx="61">
                  <c:v>0.308666666666667</c:v>
                </c:pt>
                <c:pt idx="62">
                  <c:v>0.2996</c:v>
                </c:pt>
                <c:pt idx="63">
                  <c:v>0.2906</c:v>
                </c:pt>
                <c:pt idx="64">
                  <c:v>0.2819</c:v>
                </c:pt>
                <c:pt idx="65">
                  <c:v>0.273366666666667</c:v>
                </c:pt>
                <c:pt idx="66">
                  <c:v>0.2651</c:v>
                </c:pt>
                <c:pt idx="67">
                  <c:v>0.257033333333333</c:v>
                </c:pt>
                <c:pt idx="68">
                  <c:v>0.249066666666667</c:v>
                </c:pt>
                <c:pt idx="69">
                  <c:v>0.2412</c:v>
                </c:pt>
                <c:pt idx="70">
                  <c:v>0.2333</c:v>
                </c:pt>
                <c:pt idx="71">
                  <c:v>0.225433333333333</c:v>
                </c:pt>
                <c:pt idx="72">
                  <c:v>0.2177</c:v>
                </c:pt>
                <c:pt idx="73">
                  <c:v>0.210066666666667</c:v>
                </c:pt>
                <c:pt idx="74">
                  <c:v>0.202433333333333</c:v>
                </c:pt>
                <c:pt idx="75">
                  <c:v>0.194733333333333</c:v>
                </c:pt>
                <c:pt idx="76">
                  <c:v>0.1868</c:v>
                </c:pt>
                <c:pt idx="77">
                  <c:v>0.1786</c:v>
                </c:pt>
                <c:pt idx="78">
                  <c:v>0.170566666666667</c:v>
                </c:pt>
                <c:pt idx="79">
                  <c:v>0.163366666666667</c:v>
                </c:pt>
                <c:pt idx="80">
                  <c:v>0.157933333333333</c:v>
                </c:pt>
                <c:pt idx="81">
                  <c:v>0.154666666666667</c:v>
                </c:pt>
                <c:pt idx="82">
                  <c:v>0.1521</c:v>
                </c:pt>
                <c:pt idx="83">
                  <c:v>0.147266666666667</c:v>
                </c:pt>
                <c:pt idx="84">
                  <c:v>0.137166666666667</c:v>
                </c:pt>
                <c:pt idx="85">
                  <c:v>0.119533333333333</c:v>
                </c:pt>
                <c:pt idx="86">
                  <c:v>0.0964333333333333</c:v>
                </c:pt>
                <c:pt idx="87">
                  <c:v>0.0723666666666667</c:v>
                </c:pt>
                <c:pt idx="88">
                  <c:v>0.052</c:v>
                </c:pt>
                <c:pt idx="89">
                  <c:v>0.0392</c:v>
                </c:pt>
                <c:pt idx="90">
                  <c:v>0.0334</c:v>
                </c:pt>
                <c:pt idx="91">
                  <c:v>0.0322666666666667</c:v>
                </c:pt>
                <c:pt idx="92">
                  <c:v>0.0334333333333333</c:v>
                </c:pt>
                <c:pt idx="93">
                  <c:v>0.0347666666666667</c:v>
                </c:pt>
                <c:pt idx="94">
                  <c:v>0.0359666666666667</c:v>
                </c:pt>
                <c:pt idx="95">
                  <c:v>0.0369666666666667</c:v>
                </c:pt>
                <c:pt idx="96">
                  <c:v>0.0379333333333333</c:v>
                </c:pt>
                <c:pt idx="97">
                  <c:v>0.0388</c:v>
                </c:pt>
                <c:pt idx="98">
                  <c:v>0.0396666666666667</c:v>
                </c:pt>
                <c:pt idx="99">
                  <c:v>0.0405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367</c:v>
                </c:pt>
                <c:pt idx="1">
                  <c:v>0.000300000000000002</c:v>
                </c:pt>
                <c:pt idx="2">
                  <c:v>-0.0163333333333333</c:v>
                </c:pt>
                <c:pt idx="3">
                  <c:v>-0.0165333333333333</c:v>
                </c:pt>
                <c:pt idx="4">
                  <c:v>-0.0037</c:v>
                </c:pt>
                <c:pt idx="5">
                  <c:v>0.0189333333333333</c:v>
                </c:pt>
                <c:pt idx="6">
                  <c:v>0.0479666666666667</c:v>
                </c:pt>
                <c:pt idx="7">
                  <c:v>0.0800333333333333</c:v>
                </c:pt>
                <c:pt idx="8">
                  <c:v>0.1118</c:v>
                </c:pt>
                <c:pt idx="9">
                  <c:v>0.1399</c:v>
                </c:pt>
                <c:pt idx="10">
                  <c:v>0.161</c:v>
                </c:pt>
                <c:pt idx="11">
                  <c:v>0.1723</c:v>
                </c:pt>
                <c:pt idx="12">
                  <c:v>0.1732</c:v>
                </c:pt>
                <c:pt idx="13">
                  <c:v>0.1636</c:v>
                </c:pt>
                <c:pt idx="14">
                  <c:v>0.145266666666667</c:v>
                </c:pt>
                <c:pt idx="15">
                  <c:v>0.121833333333333</c:v>
                </c:pt>
                <c:pt idx="16">
                  <c:v>0.0967333333333333</c:v>
                </c:pt>
                <c:pt idx="17">
                  <c:v>0.0733</c:v>
                </c:pt>
                <c:pt idx="18">
                  <c:v>0.055</c:v>
                </c:pt>
                <c:pt idx="19">
                  <c:v>0.0450666666666667</c:v>
                </c:pt>
                <c:pt idx="20">
                  <c:v>0.0454666666666667</c:v>
                </c:pt>
                <c:pt idx="21">
                  <c:v>0.0554</c:v>
                </c:pt>
                <c:pt idx="22">
                  <c:v>0.0732</c:v>
                </c:pt>
                <c:pt idx="23">
                  <c:v>0.0972333333333333</c:v>
                </c:pt>
                <c:pt idx="24">
                  <c:v>0.125733333333333</c:v>
                </c:pt>
                <c:pt idx="25">
                  <c:v>0.157</c:v>
                </c:pt>
                <c:pt idx="26">
                  <c:v>0.189466666666667</c:v>
                </c:pt>
                <c:pt idx="27">
                  <c:v>0.2221</c:v>
                </c:pt>
                <c:pt idx="28">
                  <c:v>0.253866666666667</c:v>
                </c:pt>
                <c:pt idx="29">
                  <c:v>0.283833333333333</c:v>
                </c:pt>
                <c:pt idx="30">
                  <c:v>0.311</c:v>
                </c:pt>
                <c:pt idx="31">
                  <c:v>0.334766666666667</c:v>
                </c:pt>
                <c:pt idx="32">
                  <c:v>0.3556</c:v>
                </c:pt>
                <c:pt idx="33">
                  <c:v>0.374433333333333</c:v>
                </c:pt>
                <c:pt idx="34">
                  <c:v>0.392133333333333</c:v>
                </c:pt>
                <c:pt idx="35">
                  <c:v>0.4096</c:v>
                </c:pt>
                <c:pt idx="36">
                  <c:v>0.427433333333333</c:v>
                </c:pt>
                <c:pt idx="37">
                  <c:v>0.4454</c:v>
                </c:pt>
                <c:pt idx="38">
                  <c:v>0.462966666666667</c:v>
                </c:pt>
                <c:pt idx="39">
                  <c:v>0.479566666666667</c:v>
                </c:pt>
                <c:pt idx="40">
                  <c:v>0.494766666666667</c:v>
                </c:pt>
                <c:pt idx="41">
                  <c:v>0.5082</c:v>
                </c:pt>
                <c:pt idx="42">
                  <c:v>0.520066666666667</c:v>
                </c:pt>
                <c:pt idx="43">
                  <c:v>0.530733333333333</c:v>
                </c:pt>
                <c:pt idx="44">
                  <c:v>0.540533333333333</c:v>
                </c:pt>
                <c:pt idx="45">
                  <c:v>0.5497</c:v>
                </c:pt>
                <c:pt idx="46">
                  <c:v>0.558033333333333</c:v>
                </c:pt>
                <c:pt idx="47">
                  <c:v>0.564933333333333</c:v>
                </c:pt>
                <c:pt idx="48">
                  <c:v>0.5697</c:v>
                </c:pt>
                <c:pt idx="49">
                  <c:v>0.5716</c:v>
                </c:pt>
                <c:pt idx="50">
                  <c:v>0.569833333333333</c:v>
                </c:pt>
                <c:pt idx="51">
                  <c:v>0.564066666666667</c:v>
                </c:pt>
                <c:pt idx="52">
                  <c:v>0.5551</c:v>
                </c:pt>
                <c:pt idx="53">
                  <c:v>0.544</c:v>
                </c:pt>
                <c:pt idx="54">
                  <c:v>0.531866666666667</c:v>
                </c:pt>
                <c:pt idx="55">
                  <c:v>0.519833333333333</c:v>
                </c:pt>
                <c:pt idx="56">
                  <c:v>0.508333333333333</c:v>
                </c:pt>
                <c:pt idx="57">
                  <c:v>0.495733333333333</c:v>
                </c:pt>
                <c:pt idx="58">
                  <c:v>0.479566666666667</c:v>
                </c:pt>
                <c:pt idx="59">
                  <c:v>0.4575</c:v>
                </c:pt>
                <c:pt idx="60">
                  <c:v>0.427033333333333</c:v>
                </c:pt>
                <c:pt idx="61">
                  <c:v>0.3867</c:v>
                </c:pt>
                <c:pt idx="62">
                  <c:v>0.3391</c:v>
                </c:pt>
                <c:pt idx="63">
                  <c:v>0.287833333333333</c:v>
                </c:pt>
                <c:pt idx="64">
                  <c:v>0.2363</c:v>
                </c:pt>
                <c:pt idx="65">
                  <c:v>0.188166666666667</c:v>
                </c:pt>
                <c:pt idx="66">
                  <c:v>0.146266666666667</c:v>
                </c:pt>
                <c:pt idx="67">
                  <c:v>0.111166666666667</c:v>
                </c:pt>
                <c:pt idx="68">
                  <c:v>0.0825666666666667</c:v>
                </c:pt>
                <c:pt idx="69">
                  <c:v>0.0602666666666667</c:v>
                </c:pt>
                <c:pt idx="70">
                  <c:v>0.0441333333333333</c:v>
                </c:pt>
                <c:pt idx="71">
                  <c:v>0.0336</c:v>
                </c:pt>
                <c:pt idx="72">
                  <c:v>0.0273</c:v>
                </c:pt>
                <c:pt idx="73">
                  <c:v>0.0236333333333333</c:v>
                </c:pt>
                <c:pt idx="74">
                  <c:v>0.0209333333333333</c:v>
                </c:pt>
                <c:pt idx="75">
                  <c:v>0.0176666666666667</c:v>
                </c:pt>
                <c:pt idx="76">
                  <c:v>0.0125333333333333</c:v>
                </c:pt>
                <c:pt idx="77">
                  <c:v>0.00603333333333333</c:v>
                </c:pt>
                <c:pt idx="78">
                  <c:v>-0.00113333333333333</c:v>
                </c:pt>
                <c:pt idx="79">
                  <c:v>-0.00813333333333333</c:v>
                </c:pt>
                <c:pt idx="80">
                  <c:v>-0.0141333333333333</c:v>
                </c:pt>
                <c:pt idx="81">
                  <c:v>-0.0184333333333333</c:v>
                </c:pt>
                <c:pt idx="82">
                  <c:v>-0.0207</c:v>
                </c:pt>
                <c:pt idx="83">
                  <c:v>-0.0211666666666667</c:v>
                </c:pt>
                <c:pt idx="84">
                  <c:v>-0.0204</c:v>
                </c:pt>
                <c:pt idx="85">
                  <c:v>-0.0187333333333333</c:v>
                </c:pt>
                <c:pt idx="86">
                  <c:v>-0.0167</c:v>
                </c:pt>
                <c:pt idx="87">
                  <c:v>-0.0146666666666667</c:v>
                </c:pt>
                <c:pt idx="88">
                  <c:v>-0.0129</c:v>
                </c:pt>
                <c:pt idx="89">
                  <c:v>-0.0115</c:v>
                </c:pt>
                <c:pt idx="90">
                  <c:v>-0.0104</c:v>
                </c:pt>
                <c:pt idx="91">
                  <c:v>-0.00953333333333333</c:v>
                </c:pt>
                <c:pt idx="92">
                  <c:v>-0.00876666666666667</c:v>
                </c:pt>
                <c:pt idx="93">
                  <c:v>-0.00806666666666667</c:v>
                </c:pt>
                <c:pt idx="94">
                  <c:v>-0.00733333333333333</c:v>
                </c:pt>
                <c:pt idx="95">
                  <c:v>-0.00653333333333333</c:v>
                </c:pt>
                <c:pt idx="96">
                  <c:v>-0.00566666666666667</c:v>
                </c:pt>
                <c:pt idx="97">
                  <c:v>-0.00456666666666667</c:v>
                </c:pt>
                <c:pt idx="98">
                  <c:v>-0.00323333333333333</c:v>
                </c:pt>
                <c:pt idx="99">
                  <c:v>-0.0015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992333333333333</c:v>
                </c:pt>
                <c:pt idx="1">
                  <c:v>0.1025</c:v>
                </c:pt>
                <c:pt idx="2">
                  <c:v>0.103666666666667</c:v>
                </c:pt>
                <c:pt idx="3">
                  <c:v>0.1032</c:v>
                </c:pt>
                <c:pt idx="4">
                  <c:v>0.1015</c:v>
                </c:pt>
                <c:pt idx="5">
                  <c:v>0.0989333333333333</c:v>
                </c:pt>
                <c:pt idx="6">
                  <c:v>0.0960666666666667</c:v>
                </c:pt>
                <c:pt idx="7">
                  <c:v>0.0932333333333333</c:v>
                </c:pt>
                <c:pt idx="8">
                  <c:v>0.0909333333333333</c:v>
                </c:pt>
                <c:pt idx="9">
                  <c:v>0.0895666666666667</c:v>
                </c:pt>
                <c:pt idx="10">
                  <c:v>0.0895666666666667</c:v>
                </c:pt>
                <c:pt idx="11">
                  <c:v>0.0910333333333333</c:v>
                </c:pt>
                <c:pt idx="12">
                  <c:v>0.0923666666666667</c:v>
                </c:pt>
                <c:pt idx="13">
                  <c:v>0.0910333333333333</c:v>
                </c:pt>
                <c:pt idx="14">
                  <c:v>0.0843333333333333</c:v>
                </c:pt>
                <c:pt idx="15">
                  <c:v>0.0696666666666667</c:v>
                </c:pt>
                <c:pt idx="16">
                  <c:v>0.0451666666666667</c:v>
                </c:pt>
                <c:pt idx="17">
                  <c:v>0.0124</c:v>
                </c:pt>
                <c:pt idx="18">
                  <c:v>-0.0251</c:v>
                </c:pt>
                <c:pt idx="19">
                  <c:v>-0.0624</c:v>
                </c:pt>
                <c:pt idx="20">
                  <c:v>-0.0942333333333333</c:v>
                </c:pt>
                <c:pt idx="21">
                  <c:v>-0.116333333333333</c:v>
                </c:pt>
                <c:pt idx="22">
                  <c:v>-0.127433333333333</c:v>
                </c:pt>
                <c:pt idx="23">
                  <c:v>-0.127466666666667</c:v>
                </c:pt>
                <c:pt idx="24">
                  <c:v>-0.1185</c:v>
                </c:pt>
                <c:pt idx="25">
                  <c:v>-0.1036</c:v>
                </c:pt>
                <c:pt idx="26">
                  <c:v>-0.0856666666666667</c:v>
                </c:pt>
                <c:pt idx="27">
                  <c:v>-0.0664333333333333</c:v>
                </c:pt>
                <c:pt idx="28">
                  <c:v>-0.0472666666666667</c:v>
                </c:pt>
                <c:pt idx="29">
                  <c:v>-0.0289333333333333</c:v>
                </c:pt>
                <c:pt idx="30">
                  <c:v>-0.0111</c:v>
                </c:pt>
                <c:pt idx="31">
                  <c:v>0.0067</c:v>
                </c:pt>
                <c:pt idx="32">
                  <c:v>0.0246666666666667</c:v>
                </c:pt>
                <c:pt idx="33">
                  <c:v>0.0428666666666667</c:v>
                </c:pt>
                <c:pt idx="34">
                  <c:v>0.0613333333333333</c:v>
                </c:pt>
                <c:pt idx="35">
                  <c:v>0.0799333333333333</c:v>
                </c:pt>
                <c:pt idx="36">
                  <c:v>0.0984</c:v>
                </c:pt>
                <c:pt idx="37">
                  <c:v>0.116733333333333</c:v>
                </c:pt>
                <c:pt idx="38">
                  <c:v>0.135066666666667</c:v>
                </c:pt>
                <c:pt idx="39">
                  <c:v>0.153466666666667</c:v>
                </c:pt>
                <c:pt idx="40">
                  <c:v>0.172166666666667</c:v>
                </c:pt>
                <c:pt idx="41">
                  <c:v>0.191233333333333</c:v>
                </c:pt>
                <c:pt idx="42">
                  <c:v>0.2108</c:v>
                </c:pt>
                <c:pt idx="43">
                  <c:v>0.230733333333333</c:v>
                </c:pt>
                <c:pt idx="44">
                  <c:v>0.251033333333333</c:v>
                </c:pt>
                <c:pt idx="45">
                  <c:v>0.2717</c:v>
                </c:pt>
                <c:pt idx="46">
                  <c:v>0.292466666666667</c:v>
                </c:pt>
                <c:pt idx="47">
                  <c:v>0.312833333333333</c:v>
                </c:pt>
                <c:pt idx="48">
                  <c:v>0.332433333333333</c:v>
                </c:pt>
                <c:pt idx="49">
                  <c:v>0.3508</c:v>
                </c:pt>
                <c:pt idx="50">
                  <c:v>0.367466666666667</c:v>
                </c:pt>
                <c:pt idx="51">
                  <c:v>0.382166666666667</c:v>
                </c:pt>
                <c:pt idx="52">
                  <c:v>0.395266666666667</c:v>
                </c:pt>
                <c:pt idx="53">
                  <c:v>0.407333333333333</c:v>
                </c:pt>
                <c:pt idx="54">
                  <c:v>0.418833333333333</c:v>
                </c:pt>
                <c:pt idx="55">
                  <c:v>0.430266666666667</c:v>
                </c:pt>
                <c:pt idx="56">
                  <c:v>0.4423</c:v>
                </c:pt>
                <c:pt idx="57">
                  <c:v>0.4542</c:v>
                </c:pt>
                <c:pt idx="58">
                  <c:v>0.4639</c:v>
                </c:pt>
                <c:pt idx="59">
                  <c:v>0.469066666666667</c:v>
                </c:pt>
                <c:pt idx="60">
                  <c:v>0.4675</c:v>
                </c:pt>
                <c:pt idx="61">
                  <c:v>0.4566</c:v>
                </c:pt>
                <c:pt idx="62">
                  <c:v>0.4336</c:v>
                </c:pt>
                <c:pt idx="63">
                  <c:v>0.399866666666667</c:v>
                </c:pt>
                <c:pt idx="64">
                  <c:v>0.358333333333333</c:v>
                </c:pt>
                <c:pt idx="65">
                  <c:v>0.312066666666667</c:v>
                </c:pt>
                <c:pt idx="66">
                  <c:v>0.264266666666667</c:v>
                </c:pt>
                <c:pt idx="67">
                  <c:v>0.220066666666667</c:v>
                </c:pt>
                <c:pt idx="68">
                  <c:v>0.182366666666667</c:v>
                </c:pt>
                <c:pt idx="69">
                  <c:v>0.150033333333333</c:v>
                </c:pt>
                <c:pt idx="70">
                  <c:v>0.1217</c:v>
                </c:pt>
                <c:pt idx="71">
                  <c:v>0.0959</c:v>
                </c:pt>
                <c:pt idx="72">
                  <c:v>0.0715666666666667</c:v>
                </c:pt>
                <c:pt idx="73">
                  <c:v>0.0479666666666667</c:v>
                </c:pt>
                <c:pt idx="74">
                  <c:v>0.0265666666666667</c:v>
                </c:pt>
                <c:pt idx="75">
                  <c:v>0.00973333333333333</c:v>
                </c:pt>
                <c:pt idx="76">
                  <c:v>-0.0007</c:v>
                </c:pt>
                <c:pt idx="77">
                  <c:v>-0.00536666666666667</c:v>
                </c:pt>
                <c:pt idx="78">
                  <c:v>-0.00553333333333333</c:v>
                </c:pt>
                <c:pt idx="79">
                  <c:v>-0.00286666666666667</c:v>
                </c:pt>
                <c:pt idx="80">
                  <c:v>0.000533333333333333</c:v>
                </c:pt>
                <c:pt idx="81">
                  <c:v>0.00263333333333333</c:v>
                </c:pt>
                <c:pt idx="82">
                  <c:v>0.00343333333333333</c:v>
                </c:pt>
                <c:pt idx="83">
                  <c:v>0.0032</c:v>
                </c:pt>
                <c:pt idx="84">
                  <c:v>0.00226666666666667</c:v>
                </c:pt>
                <c:pt idx="85">
                  <c:v>0.0011</c:v>
                </c:pt>
                <c:pt idx="86">
                  <c:v>0.0003</c:v>
                </c:pt>
                <c:pt idx="87">
                  <c:v>-0.000133333333333333</c:v>
                </c:pt>
                <c:pt idx="88">
                  <c:v>-0.000333333333333333</c:v>
                </c:pt>
                <c:pt idx="89">
                  <c:v>-0.000266666666666667</c:v>
                </c:pt>
                <c:pt idx="90">
                  <c:v>-9.99999999999999E-005</c:v>
                </c:pt>
                <c:pt idx="91">
                  <c:v>6.66666666666667E-005</c:v>
                </c:pt>
                <c:pt idx="92">
                  <c:v>0.000233333333333333</c:v>
                </c:pt>
                <c:pt idx="93">
                  <c:v>0.000333333333333333</c:v>
                </c:pt>
                <c:pt idx="94">
                  <c:v>0.000466666666666667</c:v>
                </c:pt>
                <c:pt idx="95">
                  <c:v>0.000566666666666667</c:v>
                </c:pt>
                <c:pt idx="96">
                  <c:v>0.0007</c:v>
                </c:pt>
                <c:pt idx="97">
                  <c:v>0.00115</c:v>
                </c:pt>
                <c:pt idx="98">
                  <c:v>0.00135</c:v>
                </c:pt>
                <c:pt idx="99">
                  <c:v>0.0010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24</c:v>
                </c:pt>
                <c:pt idx="1">
                  <c:v>0.00556666666666667</c:v>
                </c:pt>
                <c:pt idx="2">
                  <c:v>0.0017</c:v>
                </c:pt>
                <c:pt idx="3">
                  <c:v>0.00786666666666667</c:v>
                </c:pt>
                <c:pt idx="4">
                  <c:v>0.0194</c:v>
                </c:pt>
                <c:pt idx="5">
                  <c:v>0.0317666666666667</c:v>
                </c:pt>
                <c:pt idx="6">
                  <c:v>0.0403333333333333</c:v>
                </c:pt>
                <c:pt idx="7">
                  <c:v>0.0404</c:v>
                </c:pt>
                <c:pt idx="8">
                  <c:v>0.0274666666666667</c:v>
                </c:pt>
                <c:pt idx="9">
                  <c:v>-0.00256666666666667</c:v>
                </c:pt>
                <c:pt idx="10">
                  <c:v>-0.0469666666666667</c:v>
                </c:pt>
                <c:pt idx="11">
                  <c:v>-0.0985666666666667</c:v>
                </c:pt>
                <c:pt idx="12">
                  <c:v>-0.1502</c:v>
                </c:pt>
                <c:pt idx="13">
                  <c:v>-0.1948</c:v>
                </c:pt>
                <c:pt idx="14">
                  <c:v>-0.229766666666667</c:v>
                </c:pt>
                <c:pt idx="15">
                  <c:v>-0.256033333333333</c:v>
                </c:pt>
                <c:pt idx="16">
                  <c:v>-0.273266666666667</c:v>
                </c:pt>
                <c:pt idx="17">
                  <c:v>-0.280766666666667</c:v>
                </c:pt>
                <c:pt idx="18">
                  <c:v>-0.278333333333333</c:v>
                </c:pt>
                <c:pt idx="19">
                  <c:v>-0.266433333333333</c:v>
                </c:pt>
                <c:pt idx="20">
                  <c:v>-0.248566666666667</c:v>
                </c:pt>
                <c:pt idx="21">
                  <c:v>-0.229533333333333</c:v>
                </c:pt>
                <c:pt idx="22">
                  <c:v>-0.213266666666667</c:v>
                </c:pt>
                <c:pt idx="23">
                  <c:v>-0.201266666666667</c:v>
                </c:pt>
                <c:pt idx="24">
                  <c:v>-0.1936</c:v>
                </c:pt>
                <c:pt idx="25">
                  <c:v>-0.187966666666667</c:v>
                </c:pt>
                <c:pt idx="26">
                  <c:v>-0.181933333333333</c:v>
                </c:pt>
                <c:pt idx="27">
                  <c:v>-0.173666666666667</c:v>
                </c:pt>
                <c:pt idx="28">
                  <c:v>-0.161633333333333</c:v>
                </c:pt>
                <c:pt idx="29">
                  <c:v>-0.145466666666667</c:v>
                </c:pt>
                <c:pt idx="30">
                  <c:v>-0.125433333333333</c:v>
                </c:pt>
                <c:pt idx="31">
                  <c:v>-0.102033333333333</c:v>
                </c:pt>
                <c:pt idx="32">
                  <c:v>-0.0757666666666667</c:v>
                </c:pt>
                <c:pt idx="33">
                  <c:v>-0.0474333333333333</c:v>
                </c:pt>
                <c:pt idx="34">
                  <c:v>-0.0178666666666667</c:v>
                </c:pt>
                <c:pt idx="35">
                  <c:v>0.0119666666666667</c:v>
                </c:pt>
                <c:pt idx="36">
                  <c:v>0.041</c:v>
                </c:pt>
                <c:pt idx="37">
                  <c:v>0.0684</c:v>
                </c:pt>
                <c:pt idx="38">
                  <c:v>0.0936333333333333</c:v>
                </c:pt>
                <c:pt idx="39">
                  <c:v>0.116433333333333</c:v>
                </c:pt>
                <c:pt idx="40">
                  <c:v>0.136733333333333</c:v>
                </c:pt>
                <c:pt idx="41">
                  <c:v>0.1544</c:v>
                </c:pt>
                <c:pt idx="42">
                  <c:v>0.1693</c:v>
                </c:pt>
                <c:pt idx="43">
                  <c:v>0.181533333333333</c:v>
                </c:pt>
                <c:pt idx="44">
                  <c:v>0.190933333333333</c:v>
                </c:pt>
                <c:pt idx="45">
                  <c:v>0.1976</c:v>
                </c:pt>
                <c:pt idx="46">
                  <c:v>0.201533333333333</c:v>
                </c:pt>
                <c:pt idx="47">
                  <c:v>0.202866666666667</c:v>
                </c:pt>
                <c:pt idx="48">
                  <c:v>0.2023</c:v>
                </c:pt>
                <c:pt idx="49">
                  <c:v>0.200433333333333</c:v>
                </c:pt>
                <c:pt idx="50">
                  <c:v>0.197933333333333</c:v>
                </c:pt>
                <c:pt idx="51">
                  <c:v>0.195333333333333</c:v>
                </c:pt>
                <c:pt idx="52">
                  <c:v>0.192466666666667</c:v>
                </c:pt>
                <c:pt idx="53">
                  <c:v>0.189166666666667</c:v>
                </c:pt>
                <c:pt idx="54">
                  <c:v>0.185266666666667</c:v>
                </c:pt>
                <c:pt idx="55">
                  <c:v>0.180533333333333</c:v>
                </c:pt>
                <c:pt idx="56">
                  <c:v>0.174933333333333</c:v>
                </c:pt>
                <c:pt idx="57">
                  <c:v>0.1684</c:v>
                </c:pt>
                <c:pt idx="58">
                  <c:v>0.161066666666667</c:v>
                </c:pt>
                <c:pt idx="59">
                  <c:v>0.152966666666667</c:v>
                </c:pt>
                <c:pt idx="60">
                  <c:v>0.1442</c:v>
                </c:pt>
                <c:pt idx="61">
                  <c:v>0.135233333333333</c:v>
                </c:pt>
                <c:pt idx="62">
                  <c:v>0.1267</c:v>
                </c:pt>
                <c:pt idx="63">
                  <c:v>0.119166666666667</c:v>
                </c:pt>
                <c:pt idx="64">
                  <c:v>0.113233333333333</c:v>
                </c:pt>
                <c:pt idx="65">
                  <c:v>0.1091</c:v>
                </c:pt>
                <c:pt idx="66">
                  <c:v>0.106333333333333</c:v>
                </c:pt>
                <c:pt idx="67">
                  <c:v>0.104433333333333</c:v>
                </c:pt>
                <c:pt idx="68">
                  <c:v>0.102933333333333</c:v>
                </c:pt>
                <c:pt idx="69">
                  <c:v>0.101333333333333</c:v>
                </c:pt>
                <c:pt idx="70">
                  <c:v>0.0996666666666667</c:v>
                </c:pt>
                <c:pt idx="71">
                  <c:v>0.0979</c:v>
                </c:pt>
                <c:pt idx="72">
                  <c:v>0.0960333333333334</c:v>
                </c:pt>
                <c:pt idx="73">
                  <c:v>0.0942</c:v>
                </c:pt>
                <c:pt idx="74">
                  <c:v>0.0920666666666667</c:v>
                </c:pt>
                <c:pt idx="75">
                  <c:v>0.0887666666666667</c:v>
                </c:pt>
                <c:pt idx="76">
                  <c:v>0.0832666666666667</c:v>
                </c:pt>
                <c:pt idx="77">
                  <c:v>0.0746333333333333</c:v>
                </c:pt>
                <c:pt idx="78">
                  <c:v>0.0622666666666667</c:v>
                </c:pt>
                <c:pt idx="79">
                  <c:v>0.0474</c:v>
                </c:pt>
                <c:pt idx="80">
                  <c:v>0.0323666666666667</c:v>
                </c:pt>
                <c:pt idx="81">
                  <c:v>0.0191666666666667</c:v>
                </c:pt>
                <c:pt idx="82">
                  <c:v>0.00986666666666667</c:v>
                </c:pt>
                <c:pt idx="83">
                  <c:v>0.00506666666666667</c:v>
                </c:pt>
                <c:pt idx="84">
                  <c:v>0.00283333333333334</c:v>
                </c:pt>
                <c:pt idx="85">
                  <c:v>0.00173333333333333</c:v>
                </c:pt>
                <c:pt idx="86">
                  <c:v>0.000799999999999999</c:v>
                </c:pt>
                <c:pt idx="87">
                  <c:v>-0.00083333333333333</c:v>
                </c:pt>
                <c:pt idx="88">
                  <c:v>-0.0021</c:v>
                </c:pt>
                <c:pt idx="89">
                  <c:v>-0.00193333333333333</c:v>
                </c:pt>
                <c:pt idx="90">
                  <c:v>-0.000700000000000001</c:v>
                </c:pt>
                <c:pt idx="91">
                  <c:v>0.00133333333333333</c:v>
                </c:pt>
                <c:pt idx="92">
                  <c:v>0.00343333333333333</c:v>
                </c:pt>
                <c:pt idx="93">
                  <c:v>0.0044</c:v>
                </c:pt>
                <c:pt idx="94">
                  <c:v>0.0044</c:v>
                </c:pt>
                <c:pt idx="95">
                  <c:v>0.00366666666666667</c:v>
                </c:pt>
                <c:pt idx="96">
                  <c:v>0.00246666666666667</c:v>
                </c:pt>
                <c:pt idx="97">
                  <c:v>0.000966666666666667</c:v>
                </c:pt>
                <c:pt idx="98">
                  <c:v>-0.0005</c:v>
                </c:pt>
                <c:pt idx="99">
                  <c:v>-0.0017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759666666666667</c:v>
                </c:pt>
                <c:pt idx="1">
                  <c:v>0.0749666666666667</c:v>
                </c:pt>
                <c:pt idx="2">
                  <c:v>0.0710333333333333</c:v>
                </c:pt>
                <c:pt idx="3">
                  <c:v>0.0650666666666667</c:v>
                </c:pt>
                <c:pt idx="4">
                  <c:v>0.0577333333333333</c:v>
                </c:pt>
                <c:pt idx="5">
                  <c:v>0.0499</c:v>
                </c:pt>
                <c:pt idx="6">
                  <c:v>0.0422</c:v>
                </c:pt>
                <c:pt idx="7">
                  <c:v>0.0355</c:v>
                </c:pt>
                <c:pt idx="8">
                  <c:v>0.0305</c:v>
                </c:pt>
                <c:pt idx="9">
                  <c:v>0.0280333333333333</c:v>
                </c:pt>
                <c:pt idx="10">
                  <c:v>0.0284666666666667</c:v>
                </c:pt>
                <c:pt idx="11">
                  <c:v>0.0302</c:v>
                </c:pt>
                <c:pt idx="12">
                  <c:v>0.0309666666666667</c:v>
                </c:pt>
                <c:pt idx="13">
                  <c:v>0.0282333333333333</c:v>
                </c:pt>
                <c:pt idx="14">
                  <c:v>0.0199</c:v>
                </c:pt>
                <c:pt idx="15">
                  <c:v>0.00553333333333333</c:v>
                </c:pt>
                <c:pt idx="16">
                  <c:v>-0.0117666666666667</c:v>
                </c:pt>
                <c:pt idx="17">
                  <c:v>-0.0278666666666667</c:v>
                </c:pt>
                <c:pt idx="18">
                  <c:v>-0.0381</c:v>
                </c:pt>
                <c:pt idx="19">
                  <c:v>-0.0385333333333333</c:v>
                </c:pt>
                <c:pt idx="20">
                  <c:v>-0.0285</c:v>
                </c:pt>
                <c:pt idx="21">
                  <c:v>-0.0092</c:v>
                </c:pt>
                <c:pt idx="22">
                  <c:v>0.0168666666666667</c:v>
                </c:pt>
                <c:pt idx="23">
                  <c:v>0.0469333333333333</c:v>
                </c:pt>
                <c:pt idx="24">
                  <c:v>0.0790333333333333</c:v>
                </c:pt>
                <c:pt idx="25">
                  <c:v>0.112233333333333</c:v>
                </c:pt>
                <c:pt idx="26">
                  <c:v>0.145866666666667</c:v>
                </c:pt>
                <c:pt idx="27">
                  <c:v>0.1792</c:v>
                </c:pt>
                <c:pt idx="28">
                  <c:v>0.211366666666667</c:v>
                </c:pt>
                <c:pt idx="29">
                  <c:v>0.242</c:v>
                </c:pt>
                <c:pt idx="30">
                  <c:v>0.270433333333333</c:v>
                </c:pt>
                <c:pt idx="31">
                  <c:v>0.2964</c:v>
                </c:pt>
                <c:pt idx="32">
                  <c:v>0.32</c:v>
                </c:pt>
                <c:pt idx="33">
                  <c:v>0.3414</c:v>
                </c:pt>
                <c:pt idx="34">
                  <c:v>0.360433333333333</c:v>
                </c:pt>
                <c:pt idx="35">
                  <c:v>0.376866666666667</c:v>
                </c:pt>
                <c:pt idx="36">
                  <c:v>0.390533333333333</c:v>
                </c:pt>
                <c:pt idx="37">
                  <c:v>0.401233333333333</c:v>
                </c:pt>
                <c:pt idx="38">
                  <c:v>0.409166666666667</c:v>
                </c:pt>
                <c:pt idx="39">
                  <c:v>0.4152</c:v>
                </c:pt>
                <c:pt idx="40">
                  <c:v>0.42</c:v>
                </c:pt>
                <c:pt idx="41">
                  <c:v>0.424233333333333</c:v>
                </c:pt>
                <c:pt idx="42">
                  <c:v>0.428466666666667</c:v>
                </c:pt>
                <c:pt idx="43">
                  <c:v>0.4327</c:v>
                </c:pt>
                <c:pt idx="44">
                  <c:v>0.436933333333333</c:v>
                </c:pt>
                <c:pt idx="45">
                  <c:v>0.441066666666667</c:v>
                </c:pt>
                <c:pt idx="46">
                  <c:v>0.445066666666667</c:v>
                </c:pt>
                <c:pt idx="47">
                  <c:v>0.448766666666667</c:v>
                </c:pt>
                <c:pt idx="48">
                  <c:v>0.4519</c:v>
                </c:pt>
                <c:pt idx="49">
                  <c:v>0.4542</c:v>
                </c:pt>
                <c:pt idx="50">
                  <c:v>0.455433333333333</c:v>
                </c:pt>
                <c:pt idx="51">
                  <c:v>0.455333333333333</c:v>
                </c:pt>
                <c:pt idx="52">
                  <c:v>0.453866666666667</c:v>
                </c:pt>
                <c:pt idx="53">
                  <c:v>0.4508</c:v>
                </c:pt>
                <c:pt idx="54">
                  <c:v>0.446166666666667</c:v>
                </c:pt>
                <c:pt idx="55">
                  <c:v>0.439833333333333</c:v>
                </c:pt>
                <c:pt idx="56">
                  <c:v>0.4321</c:v>
                </c:pt>
                <c:pt idx="57">
                  <c:v>0.4238</c:v>
                </c:pt>
                <c:pt idx="58">
                  <c:v>0.4157</c:v>
                </c:pt>
                <c:pt idx="59">
                  <c:v>0.408633333333333</c:v>
                </c:pt>
                <c:pt idx="60">
                  <c:v>0.4032</c:v>
                </c:pt>
                <c:pt idx="61">
                  <c:v>0.399033333333333</c:v>
                </c:pt>
                <c:pt idx="62">
                  <c:v>0.395266666666667</c:v>
                </c:pt>
                <c:pt idx="63">
                  <c:v>0.391</c:v>
                </c:pt>
                <c:pt idx="64">
                  <c:v>0.3853</c:v>
                </c:pt>
                <c:pt idx="65">
                  <c:v>0.377866666666667</c:v>
                </c:pt>
                <c:pt idx="66">
                  <c:v>0.3689</c:v>
                </c:pt>
                <c:pt idx="67">
                  <c:v>0.359</c:v>
                </c:pt>
                <c:pt idx="68">
                  <c:v>0.348533333333333</c:v>
                </c:pt>
                <c:pt idx="69">
                  <c:v>0.338033333333333</c:v>
                </c:pt>
                <c:pt idx="70">
                  <c:v>0.327366666666667</c:v>
                </c:pt>
                <c:pt idx="71">
                  <c:v>0.316366666666667</c:v>
                </c:pt>
                <c:pt idx="72">
                  <c:v>0.304866666666667</c:v>
                </c:pt>
                <c:pt idx="73">
                  <c:v>0.292933333333333</c:v>
                </c:pt>
                <c:pt idx="74">
                  <c:v>0.280566666666667</c:v>
                </c:pt>
                <c:pt idx="75">
                  <c:v>0.2682</c:v>
                </c:pt>
                <c:pt idx="76">
                  <c:v>0.256033333333333</c:v>
                </c:pt>
                <c:pt idx="77">
                  <c:v>0.243766666666667</c:v>
                </c:pt>
                <c:pt idx="78">
                  <c:v>0.2309</c:v>
                </c:pt>
                <c:pt idx="79">
                  <c:v>0.2166</c:v>
                </c:pt>
                <c:pt idx="80">
                  <c:v>0.199833333333333</c:v>
                </c:pt>
                <c:pt idx="81">
                  <c:v>0.18</c:v>
                </c:pt>
                <c:pt idx="82">
                  <c:v>0.1579</c:v>
                </c:pt>
                <c:pt idx="83">
                  <c:v>0.1348</c:v>
                </c:pt>
                <c:pt idx="84">
                  <c:v>0.112266666666667</c:v>
                </c:pt>
                <c:pt idx="85">
                  <c:v>0.0917333333333333</c:v>
                </c:pt>
                <c:pt idx="86">
                  <c:v>0.0743333333333333</c:v>
                </c:pt>
                <c:pt idx="87">
                  <c:v>0.0594333333333333</c:v>
                </c:pt>
                <c:pt idx="88">
                  <c:v>0.0466333333333333</c:v>
                </c:pt>
                <c:pt idx="89">
                  <c:v>0.036</c:v>
                </c:pt>
                <c:pt idx="90">
                  <c:v>0.0274666666666667</c:v>
                </c:pt>
                <c:pt idx="91">
                  <c:v>0.0213333333333333</c:v>
                </c:pt>
                <c:pt idx="92">
                  <c:v>0.0182333333333333</c:v>
                </c:pt>
                <c:pt idx="93">
                  <c:v>0.0177333333333333</c:v>
                </c:pt>
                <c:pt idx="94">
                  <c:v>0.0190666666666667</c:v>
                </c:pt>
                <c:pt idx="95">
                  <c:v>0.0216</c:v>
                </c:pt>
                <c:pt idx="96">
                  <c:v>0.0245333333333333</c:v>
                </c:pt>
                <c:pt idx="97">
                  <c:v>0.0271666666666667</c:v>
                </c:pt>
                <c:pt idx="98">
                  <c:v>0.0287666666666667</c:v>
                </c:pt>
                <c:pt idx="99">
                  <c:v>0.028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813</c:v>
                </c:pt>
                <c:pt idx="1">
                  <c:v>0.0627</c:v>
                </c:pt>
                <c:pt idx="2">
                  <c:v>0.0512333333333333</c:v>
                </c:pt>
                <c:pt idx="3">
                  <c:v>0.0456</c:v>
                </c:pt>
                <c:pt idx="4">
                  <c:v>0.0446666666666667</c:v>
                </c:pt>
                <c:pt idx="5">
                  <c:v>0.0472</c:v>
                </c:pt>
                <c:pt idx="6">
                  <c:v>0.052</c:v>
                </c:pt>
                <c:pt idx="7">
                  <c:v>0.0578666666666667</c:v>
                </c:pt>
                <c:pt idx="8">
                  <c:v>0.0635666666666667</c:v>
                </c:pt>
                <c:pt idx="9">
                  <c:v>0.0679</c:v>
                </c:pt>
                <c:pt idx="10">
                  <c:v>0.0697</c:v>
                </c:pt>
                <c:pt idx="11">
                  <c:v>0.0677</c:v>
                </c:pt>
                <c:pt idx="12">
                  <c:v>0.0612</c:v>
                </c:pt>
                <c:pt idx="13">
                  <c:v>0.0518</c:v>
                </c:pt>
                <c:pt idx="14">
                  <c:v>0.0420666666666667</c:v>
                </c:pt>
                <c:pt idx="15">
                  <c:v>0.0344333333333333</c:v>
                </c:pt>
                <c:pt idx="16">
                  <c:v>0.0314666666666667</c:v>
                </c:pt>
                <c:pt idx="17">
                  <c:v>0.0357</c:v>
                </c:pt>
                <c:pt idx="18">
                  <c:v>0.0481333333333333</c:v>
                </c:pt>
                <c:pt idx="19">
                  <c:v>0.0678666666666667</c:v>
                </c:pt>
                <c:pt idx="20">
                  <c:v>0.0937333333333333</c:v>
                </c:pt>
                <c:pt idx="21">
                  <c:v>0.1245</c:v>
                </c:pt>
                <c:pt idx="22">
                  <c:v>0.159</c:v>
                </c:pt>
                <c:pt idx="23">
                  <c:v>0.196133333333333</c:v>
                </c:pt>
                <c:pt idx="24">
                  <c:v>0.235333333333333</c:v>
                </c:pt>
                <c:pt idx="25">
                  <c:v>0.2763</c:v>
                </c:pt>
                <c:pt idx="26">
                  <c:v>0.318766666666667</c:v>
                </c:pt>
                <c:pt idx="27">
                  <c:v>0.362333333333333</c:v>
                </c:pt>
                <c:pt idx="28">
                  <c:v>0.4068</c:v>
                </c:pt>
                <c:pt idx="29">
                  <c:v>0.451766666666667</c:v>
                </c:pt>
                <c:pt idx="30">
                  <c:v>0.496766666666667</c:v>
                </c:pt>
                <c:pt idx="31">
                  <c:v>0.541333333333333</c:v>
                </c:pt>
                <c:pt idx="32">
                  <c:v>0.585</c:v>
                </c:pt>
                <c:pt idx="33">
                  <c:v>0.6273</c:v>
                </c:pt>
                <c:pt idx="34">
                  <c:v>0.667766666666667</c:v>
                </c:pt>
                <c:pt idx="35">
                  <c:v>0.7063</c:v>
                </c:pt>
                <c:pt idx="36">
                  <c:v>0.742833333333333</c:v>
                </c:pt>
                <c:pt idx="37">
                  <c:v>0.777533333333333</c:v>
                </c:pt>
                <c:pt idx="38">
                  <c:v>0.8104</c:v>
                </c:pt>
                <c:pt idx="39">
                  <c:v>0.8415</c:v>
                </c:pt>
                <c:pt idx="40">
                  <c:v>0.870866666666667</c:v>
                </c:pt>
                <c:pt idx="41">
                  <c:v>0.898466666666667</c:v>
                </c:pt>
                <c:pt idx="42">
                  <c:v>0.924266666666667</c:v>
                </c:pt>
                <c:pt idx="43">
                  <c:v>0.9482</c:v>
                </c:pt>
                <c:pt idx="44">
                  <c:v>0.9703</c:v>
                </c:pt>
                <c:pt idx="45">
                  <c:v>0.990466666666667</c:v>
                </c:pt>
                <c:pt idx="46">
                  <c:v>1.00833333333333</c:v>
                </c:pt>
                <c:pt idx="47">
                  <c:v>1.0231</c:v>
                </c:pt>
                <c:pt idx="48">
                  <c:v>1.03406666666667</c:v>
                </c:pt>
                <c:pt idx="49">
                  <c:v>1.04056666666667</c:v>
                </c:pt>
                <c:pt idx="50">
                  <c:v>1.04176666666667</c:v>
                </c:pt>
                <c:pt idx="51">
                  <c:v>1.0375</c:v>
                </c:pt>
                <c:pt idx="52">
                  <c:v>1.0299</c:v>
                </c:pt>
                <c:pt idx="53">
                  <c:v>1.0215</c:v>
                </c:pt>
                <c:pt idx="54">
                  <c:v>1.0149</c:v>
                </c:pt>
                <c:pt idx="55">
                  <c:v>1.01273333333333</c:v>
                </c:pt>
                <c:pt idx="56">
                  <c:v>1.01743333333333</c:v>
                </c:pt>
                <c:pt idx="57">
                  <c:v>1.02666666666667</c:v>
                </c:pt>
                <c:pt idx="58">
                  <c:v>1.03256666666667</c:v>
                </c:pt>
                <c:pt idx="59">
                  <c:v>1.02713333333333</c:v>
                </c:pt>
                <c:pt idx="60">
                  <c:v>1.00216666666667</c:v>
                </c:pt>
                <c:pt idx="61">
                  <c:v>0.949533333333333</c:v>
                </c:pt>
                <c:pt idx="62">
                  <c:v>0.8634</c:v>
                </c:pt>
                <c:pt idx="63">
                  <c:v>0.750433333333333</c:v>
                </c:pt>
                <c:pt idx="64">
                  <c:v>0.621766666666667</c:v>
                </c:pt>
                <c:pt idx="65">
                  <c:v>0.4884</c:v>
                </c:pt>
                <c:pt idx="66">
                  <c:v>0.361533333333333</c:v>
                </c:pt>
                <c:pt idx="67">
                  <c:v>0.2521</c:v>
                </c:pt>
                <c:pt idx="68">
                  <c:v>0.1659</c:v>
                </c:pt>
                <c:pt idx="69">
                  <c:v>0.100566666666667</c:v>
                </c:pt>
                <c:pt idx="70">
                  <c:v>0.0532333333333333</c:v>
                </c:pt>
                <c:pt idx="71">
                  <c:v>0.0207</c:v>
                </c:pt>
                <c:pt idx="72">
                  <c:v>9.99999999999997E-005</c:v>
                </c:pt>
                <c:pt idx="73">
                  <c:v>-0.0115666666666667</c:v>
                </c:pt>
                <c:pt idx="74">
                  <c:v>-0.0165</c:v>
                </c:pt>
                <c:pt idx="75">
                  <c:v>-0.0165333333333333</c:v>
                </c:pt>
                <c:pt idx="76">
                  <c:v>-0.0135666666666667</c:v>
                </c:pt>
                <c:pt idx="77">
                  <c:v>-0.00943333333333333</c:v>
                </c:pt>
                <c:pt idx="78">
                  <c:v>-0.006</c:v>
                </c:pt>
                <c:pt idx="79">
                  <c:v>-0.00443333333333333</c:v>
                </c:pt>
                <c:pt idx="80">
                  <c:v>-0.00436666666666667</c:v>
                </c:pt>
                <c:pt idx="81">
                  <c:v>-0.0054</c:v>
                </c:pt>
                <c:pt idx="82">
                  <c:v>-0.0069</c:v>
                </c:pt>
                <c:pt idx="83">
                  <c:v>-0.00853333333333333</c:v>
                </c:pt>
                <c:pt idx="84">
                  <c:v>-0.00963333333333333</c:v>
                </c:pt>
                <c:pt idx="85">
                  <c:v>-0.0102</c:v>
                </c:pt>
                <c:pt idx="86">
                  <c:v>-0.0104666666666667</c:v>
                </c:pt>
                <c:pt idx="87">
                  <c:v>-0.0104666666666667</c:v>
                </c:pt>
                <c:pt idx="88">
                  <c:v>-0.0103666666666667</c:v>
                </c:pt>
                <c:pt idx="89">
                  <c:v>-0.0103666666666667</c:v>
                </c:pt>
                <c:pt idx="90">
                  <c:v>-0.0105666666666667</c:v>
                </c:pt>
                <c:pt idx="91">
                  <c:v>-0.0108666666666667</c:v>
                </c:pt>
                <c:pt idx="92">
                  <c:v>-0.0113</c:v>
                </c:pt>
                <c:pt idx="93">
                  <c:v>-0.0116666666666667</c:v>
                </c:pt>
                <c:pt idx="94">
                  <c:v>-0.012</c:v>
                </c:pt>
                <c:pt idx="95">
                  <c:v>-0.0122</c:v>
                </c:pt>
                <c:pt idx="96">
                  <c:v>-0.0122</c:v>
                </c:pt>
                <c:pt idx="97">
                  <c:v>-0.0119666666666667</c:v>
                </c:pt>
                <c:pt idx="98">
                  <c:v>-0.0113333333333333</c:v>
                </c:pt>
                <c:pt idx="99">
                  <c:v>-0.010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640666666666667</c:v>
                </c:pt>
                <c:pt idx="1">
                  <c:v>0.0507666666666667</c:v>
                </c:pt>
                <c:pt idx="2">
                  <c:v>0.0507</c:v>
                </c:pt>
                <c:pt idx="3">
                  <c:v>0.0566</c:v>
                </c:pt>
                <c:pt idx="4">
                  <c:v>0.0609666666666667</c:v>
                </c:pt>
                <c:pt idx="5">
                  <c:v>0.0566</c:v>
                </c:pt>
                <c:pt idx="6">
                  <c:v>0.0366666666666667</c:v>
                </c:pt>
                <c:pt idx="7">
                  <c:v>-0.000133333333333333</c:v>
                </c:pt>
                <c:pt idx="8">
                  <c:v>-0.0493333333333333</c:v>
                </c:pt>
                <c:pt idx="9">
                  <c:v>-0.0998</c:v>
                </c:pt>
                <c:pt idx="10">
                  <c:v>-0.141533333333333</c:v>
                </c:pt>
                <c:pt idx="11">
                  <c:v>-0.1656</c:v>
                </c:pt>
                <c:pt idx="12">
                  <c:v>-0.1719</c:v>
                </c:pt>
                <c:pt idx="13">
                  <c:v>-0.163766666666667</c:v>
                </c:pt>
                <c:pt idx="14">
                  <c:v>-0.144066666666667</c:v>
                </c:pt>
                <c:pt idx="15">
                  <c:v>-0.113866666666667</c:v>
                </c:pt>
                <c:pt idx="16">
                  <c:v>-0.0755666666666667</c:v>
                </c:pt>
                <c:pt idx="17">
                  <c:v>-0.0332666666666667</c:v>
                </c:pt>
                <c:pt idx="18">
                  <c:v>0.0105333333333333</c:v>
                </c:pt>
                <c:pt idx="19">
                  <c:v>0.0549</c:v>
                </c:pt>
                <c:pt idx="20">
                  <c:v>0.100666666666667</c:v>
                </c:pt>
                <c:pt idx="21">
                  <c:v>0.1487</c:v>
                </c:pt>
                <c:pt idx="22">
                  <c:v>0.199666666666667</c:v>
                </c:pt>
                <c:pt idx="23">
                  <c:v>0.252133333333333</c:v>
                </c:pt>
                <c:pt idx="24">
                  <c:v>0.303833333333333</c:v>
                </c:pt>
                <c:pt idx="25">
                  <c:v>0.353166666666667</c:v>
                </c:pt>
                <c:pt idx="26">
                  <c:v>0.399333333333333</c:v>
                </c:pt>
                <c:pt idx="27">
                  <c:v>0.441666666666667</c:v>
                </c:pt>
                <c:pt idx="28">
                  <c:v>0.479933333333333</c:v>
                </c:pt>
                <c:pt idx="29">
                  <c:v>0.514366666666667</c:v>
                </c:pt>
                <c:pt idx="30">
                  <c:v>0.544733333333333</c:v>
                </c:pt>
                <c:pt idx="31">
                  <c:v>0.570633333333333</c:v>
                </c:pt>
                <c:pt idx="32">
                  <c:v>0.5917</c:v>
                </c:pt>
                <c:pt idx="33">
                  <c:v>0.608</c:v>
                </c:pt>
                <c:pt idx="34">
                  <c:v>0.619633333333333</c:v>
                </c:pt>
                <c:pt idx="35">
                  <c:v>0.6267</c:v>
                </c:pt>
                <c:pt idx="36">
                  <c:v>0.629266666666667</c:v>
                </c:pt>
                <c:pt idx="37">
                  <c:v>0.627466666666667</c:v>
                </c:pt>
                <c:pt idx="38">
                  <c:v>0.621566666666667</c:v>
                </c:pt>
                <c:pt idx="39">
                  <c:v>0.6124</c:v>
                </c:pt>
                <c:pt idx="40">
                  <c:v>0.6006</c:v>
                </c:pt>
                <c:pt idx="41">
                  <c:v>0.586766666666667</c:v>
                </c:pt>
                <c:pt idx="42">
                  <c:v>0.5715</c:v>
                </c:pt>
                <c:pt idx="43">
                  <c:v>0.555466666666667</c:v>
                </c:pt>
                <c:pt idx="44">
                  <c:v>0.539133333333333</c:v>
                </c:pt>
                <c:pt idx="45">
                  <c:v>0.522566666666667</c:v>
                </c:pt>
                <c:pt idx="46">
                  <c:v>0.5058</c:v>
                </c:pt>
                <c:pt idx="47">
                  <c:v>0.4884</c:v>
                </c:pt>
                <c:pt idx="48">
                  <c:v>0.469866666666667</c:v>
                </c:pt>
                <c:pt idx="49">
                  <c:v>0.4499</c:v>
                </c:pt>
                <c:pt idx="50">
                  <c:v>0.428933333333333</c:v>
                </c:pt>
                <c:pt idx="51">
                  <c:v>0.4079</c:v>
                </c:pt>
                <c:pt idx="52">
                  <c:v>0.387666666666667</c:v>
                </c:pt>
                <c:pt idx="53">
                  <c:v>0.368866666666667</c:v>
                </c:pt>
                <c:pt idx="54">
                  <c:v>0.351133333333333</c:v>
                </c:pt>
                <c:pt idx="55">
                  <c:v>0.334066666666667</c:v>
                </c:pt>
                <c:pt idx="56">
                  <c:v>0.317166666666667</c:v>
                </c:pt>
                <c:pt idx="57">
                  <c:v>0.300566666666667</c:v>
                </c:pt>
                <c:pt idx="58">
                  <c:v>0.284566666666667</c:v>
                </c:pt>
                <c:pt idx="59">
                  <c:v>0.269433333333333</c:v>
                </c:pt>
                <c:pt idx="60">
                  <c:v>0.255133333333333</c:v>
                </c:pt>
                <c:pt idx="61">
                  <c:v>0.241433333333333</c:v>
                </c:pt>
                <c:pt idx="62">
                  <c:v>0.228066666666667</c:v>
                </c:pt>
                <c:pt idx="63">
                  <c:v>0.2149</c:v>
                </c:pt>
                <c:pt idx="64">
                  <c:v>0.201933333333333</c:v>
                </c:pt>
                <c:pt idx="65">
                  <c:v>0.1894</c:v>
                </c:pt>
                <c:pt idx="66">
                  <c:v>0.1773</c:v>
                </c:pt>
                <c:pt idx="67">
                  <c:v>0.1658</c:v>
                </c:pt>
                <c:pt idx="68">
                  <c:v>0.154866666666667</c:v>
                </c:pt>
                <c:pt idx="69">
                  <c:v>0.144433333333333</c:v>
                </c:pt>
                <c:pt idx="70">
                  <c:v>0.134033333333333</c:v>
                </c:pt>
                <c:pt idx="71">
                  <c:v>0.1229</c:v>
                </c:pt>
                <c:pt idx="72">
                  <c:v>0.1106</c:v>
                </c:pt>
                <c:pt idx="73">
                  <c:v>0.0982333333333333</c:v>
                </c:pt>
                <c:pt idx="74">
                  <c:v>0.0878666666666667</c:v>
                </c:pt>
                <c:pt idx="75">
                  <c:v>0.0805333333333333</c:v>
                </c:pt>
                <c:pt idx="76">
                  <c:v>0.0755333333333333</c:v>
                </c:pt>
                <c:pt idx="77">
                  <c:v>0.0718333333333333</c:v>
                </c:pt>
                <c:pt idx="78">
                  <c:v>0.0686</c:v>
                </c:pt>
                <c:pt idx="79">
                  <c:v>0.0655666666666667</c:v>
                </c:pt>
                <c:pt idx="80">
                  <c:v>0.0622</c:v>
                </c:pt>
                <c:pt idx="81">
                  <c:v>0.0580333333333333</c:v>
                </c:pt>
                <c:pt idx="82">
                  <c:v>0.0528333333333333</c:v>
                </c:pt>
                <c:pt idx="83">
                  <c:v>0.0466666666666667</c:v>
                </c:pt>
                <c:pt idx="84">
                  <c:v>0.0403</c:v>
                </c:pt>
                <c:pt idx="85">
                  <c:v>0.0342</c:v>
                </c:pt>
                <c:pt idx="86">
                  <c:v>0.0286666666666667</c:v>
                </c:pt>
                <c:pt idx="87">
                  <c:v>0.0236</c:v>
                </c:pt>
                <c:pt idx="88">
                  <c:v>0.0191333333333333</c:v>
                </c:pt>
                <c:pt idx="89">
                  <c:v>0.0157333333333333</c:v>
                </c:pt>
                <c:pt idx="90">
                  <c:v>0.0140333333333333</c:v>
                </c:pt>
                <c:pt idx="91">
                  <c:v>0.0143</c:v>
                </c:pt>
                <c:pt idx="92">
                  <c:v>0.0158333333333333</c:v>
                </c:pt>
                <c:pt idx="93">
                  <c:v>0.0177666666666667</c:v>
                </c:pt>
                <c:pt idx="94">
                  <c:v>0.0193666666666667</c:v>
                </c:pt>
                <c:pt idx="95">
                  <c:v>0.0204666666666667</c:v>
                </c:pt>
                <c:pt idx="96">
                  <c:v>0.0213</c:v>
                </c:pt>
                <c:pt idx="97">
                  <c:v>0.0220666666666667</c:v>
                </c:pt>
                <c:pt idx="98">
                  <c:v>0.0228666666666667</c:v>
                </c:pt>
                <c:pt idx="99">
                  <c:v>0.023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136</c:v>
                </c:pt>
                <c:pt idx="1">
                  <c:v>0.0132333333333333</c:v>
                </c:pt>
                <c:pt idx="2">
                  <c:v>0.0144</c:v>
                </c:pt>
                <c:pt idx="3">
                  <c:v>0.0164666666666667</c:v>
                </c:pt>
                <c:pt idx="4">
                  <c:v>0.0188333333333333</c:v>
                </c:pt>
                <c:pt idx="5">
                  <c:v>0.0208</c:v>
                </c:pt>
                <c:pt idx="6">
                  <c:v>0.0218</c:v>
                </c:pt>
                <c:pt idx="7">
                  <c:v>0.0211666666666667</c:v>
                </c:pt>
                <c:pt idx="8">
                  <c:v>0.0182666666666667</c:v>
                </c:pt>
                <c:pt idx="9">
                  <c:v>0.0124666666666667</c:v>
                </c:pt>
                <c:pt idx="10">
                  <c:v>0.00346666666666667</c:v>
                </c:pt>
                <c:pt idx="11">
                  <c:v>-0.0081</c:v>
                </c:pt>
                <c:pt idx="12">
                  <c:v>-0.0211333333333333</c:v>
                </c:pt>
                <c:pt idx="13">
                  <c:v>-0.0346</c:v>
                </c:pt>
                <c:pt idx="14">
                  <c:v>-0.0474333333333333</c:v>
                </c:pt>
                <c:pt idx="15">
                  <c:v>-0.0593333333333333</c:v>
                </c:pt>
                <c:pt idx="16">
                  <c:v>-0.0705</c:v>
                </c:pt>
                <c:pt idx="17">
                  <c:v>-0.0815666666666667</c:v>
                </c:pt>
                <c:pt idx="18">
                  <c:v>-0.0929666666666667</c:v>
                </c:pt>
                <c:pt idx="19">
                  <c:v>-0.104833333333333</c:v>
                </c:pt>
                <c:pt idx="20">
                  <c:v>-0.116933333333333</c:v>
                </c:pt>
                <c:pt idx="21">
                  <c:v>-0.1286</c:v>
                </c:pt>
                <c:pt idx="22">
                  <c:v>-0.139133333333333</c:v>
                </c:pt>
                <c:pt idx="23">
                  <c:v>-0.148066666666667</c:v>
                </c:pt>
                <c:pt idx="24">
                  <c:v>-0.1549</c:v>
                </c:pt>
                <c:pt idx="25">
                  <c:v>-0.1592</c:v>
                </c:pt>
                <c:pt idx="26">
                  <c:v>-0.160566666666667</c:v>
                </c:pt>
                <c:pt idx="27">
                  <c:v>-0.158566666666667</c:v>
                </c:pt>
                <c:pt idx="28">
                  <c:v>-0.1531</c:v>
                </c:pt>
                <c:pt idx="29">
                  <c:v>-0.1444</c:v>
                </c:pt>
                <c:pt idx="30">
                  <c:v>-0.1335</c:v>
                </c:pt>
                <c:pt idx="31">
                  <c:v>-0.121</c:v>
                </c:pt>
                <c:pt idx="32">
                  <c:v>-0.107566666666667</c:v>
                </c:pt>
                <c:pt idx="33">
                  <c:v>-0.0938</c:v>
                </c:pt>
                <c:pt idx="34">
                  <c:v>-0.0799333333333333</c:v>
                </c:pt>
                <c:pt idx="35">
                  <c:v>-0.0663333333333333</c:v>
                </c:pt>
                <c:pt idx="36">
                  <c:v>-0.0532</c:v>
                </c:pt>
                <c:pt idx="37">
                  <c:v>-0.0409</c:v>
                </c:pt>
                <c:pt idx="38">
                  <c:v>-0.0294666666666667</c:v>
                </c:pt>
                <c:pt idx="39">
                  <c:v>-0.0190333333333333</c:v>
                </c:pt>
                <c:pt idx="40">
                  <c:v>-0.00976666666666667</c:v>
                </c:pt>
                <c:pt idx="41">
                  <c:v>-0.00156666666666667</c:v>
                </c:pt>
                <c:pt idx="42">
                  <c:v>0.00546666666666667</c:v>
                </c:pt>
                <c:pt idx="43">
                  <c:v>0.0116333333333333</c:v>
                </c:pt>
                <c:pt idx="44">
                  <c:v>0.0170666666666667</c:v>
                </c:pt>
                <c:pt idx="45">
                  <c:v>0.0219666666666667</c:v>
                </c:pt>
                <c:pt idx="46">
                  <c:v>0.0266</c:v>
                </c:pt>
                <c:pt idx="47">
                  <c:v>0.031</c:v>
                </c:pt>
                <c:pt idx="48">
                  <c:v>0.0351333333333333</c:v>
                </c:pt>
                <c:pt idx="49">
                  <c:v>0.0390333333333333</c:v>
                </c:pt>
                <c:pt idx="50">
                  <c:v>0.0427666666666667</c:v>
                </c:pt>
                <c:pt idx="51">
                  <c:v>0.0463666666666667</c:v>
                </c:pt>
                <c:pt idx="52">
                  <c:v>0.0498333333333333</c:v>
                </c:pt>
                <c:pt idx="53">
                  <c:v>0.0532</c:v>
                </c:pt>
                <c:pt idx="54">
                  <c:v>0.0564</c:v>
                </c:pt>
                <c:pt idx="55">
                  <c:v>0.0594333333333333</c:v>
                </c:pt>
                <c:pt idx="56">
                  <c:v>0.0623666666666667</c:v>
                </c:pt>
                <c:pt idx="57">
                  <c:v>0.0652333333333333</c:v>
                </c:pt>
                <c:pt idx="58">
                  <c:v>0.0679666666666667</c:v>
                </c:pt>
                <c:pt idx="59">
                  <c:v>0.0705</c:v>
                </c:pt>
                <c:pt idx="60">
                  <c:v>0.0726666666666667</c:v>
                </c:pt>
                <c:pt idx="61">
                  <c:v>0.0742</c:v>
                </c:pt>
                <c:pt idx="62">
                  <c:v>0.0749333333333333</c:v>
                </c:pt>
                <c:pt idx="63">
                  <c:v>0.0749333333333333</c:v>
                </c:pt>
                <c:pt idx="64">
                  <c:v>0.0742666666666667</c:v>
                </c:pt>
                <c:pt idx="65">
                  <c:v>0.0733333333333333</c:v>
                </c:pt>
                <c:pt idx="66">
                  <c:v>0.0727666666666667</c:v>
                </c:pt>
                <c:pt idx="67">
                  <c:v>0.0728</c:v>
                </c:pt>
                <c:pt idx="68">
                  <c:v>0.0731666666666667</c:v>
                </c:pt>
                <c:pt idx="69">
                  <c:v>0.0736666666666667</c:v>
                </c:pt>
                <c:pt idx="70">
                  <c:v>0.0726333333333333</c:v>
                </c:pt>
                <c:pt idx="71">
                  <c:v>0.0687</c:v>
                </c:pt>
                <c:pt idx="72">
                  <c:v>0.0615333333333333</c:v>
                </c:pt>
                <c:pt idx="73">
                  <c:v>0.0507</c:v>
                </c:pt>
                <c:pt idx="74">
                  <c:v>0.0369666666666667</c:v>
                </c:pt>
                <c:pt idx="75">
                  <c:v>0.0231333333333333</c:v>
                </c:pt>
                <c:pt idx="76">
                  <c:v>0.011</c:v>
                </c:pt>
                <c:pt idx="77">
                  <c:v>0.00213333333333333</c:v>
                </c:pt>
                <c:pt idx="78">
                  <c:v>-0.00206666666666667</c:v>
                </c:pt>
                <c:pt idx="79">
                  <c:v>-0.0025</c:v>
                </c:pt>
                <c:pt idx="80">
                  <c:v>-0.000566666666666667</c:v>
                </c:pt>
                <c:pt idx="81">
                  <c:v>0.00233333333333333</c:v>
                </c:pt>
                <c:pt idx="82">
                  <c:v>0.00496666666666667</c:v>
                </c:pt>
                <c:pt idx="83">
                  <c:v>0.0065</c:v>
                </c:pt>
                <c:pt idx="84">
                  <c:v>0.00726666666666667</c:v>
                </c:pt>
                <c:pt idx="85">
                  <c:v>0.00763333333333333</c:v>
                </c:pt>
                <c:pt idx="86">
                  <c:v>0.00793333333333333</c:v>
                </c:pt>
                <c:pt idx="87">
                  <c:v>0.00846666666666667</c:v>
                </c:pt>
                <c:pt idx="88">
                  <c:v>0.00926666666666667</c:v>
                </c:pt>
                <c:pt idx="89">
                  <c:v>0.0103</c:v>
                </c:pt>
                <c:pt idx="90">
                  <c:v>0.0113666666666667</c:v>
                </c:pt>
                <c:pt idx="91">
                  <c:v>0.0124</c:v>
                </c:pt>
                <c:pt idx="92">
                  <c:v>0.0133</c:v>
                </c:pt>
                <c:pt idx="93">
                  <c:v>0.0140333333333333</c:v>
                </c:pt>
                <c:pt idx="94">
                  <c:v>0.0147</c:v>
                </c:pt>
                <c:pt idx="95">
                  <c:v>0.0153</c:v>
                </c:pt>
                <c:pt idx="96">
                  <c:v>0.0157333333333333</c:v>
                </c:pt>
                <c:pt idx="97">
                  <c:v>0.0162</c:v>
                </c:pt>
                <c:pt idx="98">
                  <c:v>0.0166333333333333</c:v>
                </c:pt>
                <c:pt idx="99">
                  <c:v>0.0170333333333333</c:v>
                </c:pt>
              </c:numCache>
            </c:numRef>
          </c:yVal>
          <c:smooth val="0"/>
        </c:ser>
        <c:axId val="56348567"/>
        <c:axId val="88948322"/>
      </c:scatterChart>
      <c:valAx>
        <c:axId val="563485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8322"/>
        <c:crossesAt val="0"/>
        <c:crossBetween val="midCat"/>
      </c:valAx>
      <c:valAx>
        <c:axId val="889483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85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311333333333333</c:v>
                </c:pt>
                <c:pt idx="1">
                  <c:v>-0.0331</c:v>
                </c:pt>
                <c:pt idx="2">
                  <c:v>-0.0337</c:v>
                </c:pt>
                <c:pt idx="3">
                  <c:v>-0.0332666666666667</c:v>
                </c:pt>
                <c:pt idx="4">
                  <c:v>-0.0319333333333333</c:v>
                </c:pt>
                <c:pt idx="5">
                  <c:v>-0.0299333333333333</c:v>
                </c:pt>
                <c:pt idx="6">
                  <c:v>-0.0274666666666667</c:v>
                </c:pt>
                <c:pt idx="7">
                  <c:v>-0.0248</c:v>
                </c:pt>
                <c:pt idx="8">
                  <c:v>-0.0221</c:v>
                </c:pt>
                <c:pt idx="9">
                  <c:v>-0.0196333333333333</c:v>
                </c:pt>
                <c:pt idx="10">
                  <c:v>-0.0175666666666667</c:v>
                </c:pt>
                <c:pt idx="11">
                  <c:v>-0.0161666666666667</c:v>
                </c:pt>
                <c:pt idx="12">
                  <c:v>-0.0156333333333333</c:v>
                </c:pt>
                <c:pt idx="13">
                  <c:v>-0.0161666666666667</c:v>
                </c:pt>
                <c:pt idx="14">
                  <c:v>-0.0180333333333333</c:v>
                </c:pt>
                <c:pt idx="15">
                  <c:v>-0.0212666666666667</c:v>
                </c:pt>
                <c:pt idx="16">
                  <c:v>-0.0253333333333333</c:v>
                </c:pt>
                <c:pt idx="17">
                  <c:v>-0.0290333333333333</c:v>
                </c:pt>
                <c:pt idx="18">
                  <c:v>-0.0313333333333333</c:v>
                </c:pt>
                <c:pt idx="19">
                  <c:v>-0.0311666666666667</c:v>
                </c:pt>
                <c:pt idx="20">
                  <c:v>-0.0274</c:v>
                </c:pt>
                <c:pt idx="21">
                  <c:v>-0.019</c:v>
                </c:pt>
                <c:pt idx="22">
                  <c:v>-0.00496666666666667</c:v>
                </c:pt>
                <c:pt idx="23">
                  <c:v>0.0139666666666667</c:v>
                </c:pt>
                <c:pt idx="24">
                  <c:v>0.0357333333333333</c:v>
                </c:pt>
                <c:pt idx="25">
                  <c:v>0.0582333333333333</c:v>
                </c:pt>
                <c:pt idx="26">
                  <c:v>0.0794333333333333</c:v>
                </c:pt>
                <c:pt idx="27">
                  <c:v>0.0973666666666667</c:v>
                </c:pt>
                <c:pt idx="28">
                  <c:v>0.11</c:v>
                </c:pt>
                <c:pt idx="29">
                  <c:v>0.115333333333333</c:v>
                </c:pt>
                <c:pt idx="30">
                  <c:v>0.1132</c:v>
                </c:pt>
                <c:pt idx="31">
                  <c:v>0.1052</c:v>
                </c:pt>
                <c:pt idx="32">
                  <c:v>0.0930666666666666</c:v>
                </c:pt>
                <c:pt idx="33">
                  <c:v>0.1172</c:v>
                </c:pt>
                <c:pt idx="34">
                  <c:v>0.0617</c:v>
                </c:pt>
                <c:pt idx="35">
                  <c:v>0.045</c:v>
                </c:pt>
                <c:pt idx="36">
                  <c:v>0.0294</c:v>
                </c:pt>
                <c:pt idx="37">
                  <c:v>0.0154666666666667</c:v>
                </c:pt>
                <c:pt idx="38">
                  <c:v>0.0025</c:v>
                </c:pt>
                <c:pt idx="39">
                  <c:v>-0.0103</c:v>
                </c:pt>
                <c:pt idx="40">
                  <c:v>-0.0232666666666667</c:v>
                </c:pt>
                <c:pt idx="41">
                  <c:v>-0.0365333333333333</c:v>
                </c:pt>
                <c:pt idx="42">
                  <c:v>-0.0498333333333333</c:v>
                </c:pt>
                <c:pt idx="43">
                  <c:v>-0.0633</c:v>
                </c:pt>
                <c:pt idx="44">
                  <c:v>-0.0767333333333333</c:v>
                </c:pt>
                <c:pt idx="45">
                  <c:v>-0.0896666666666667</c:v>
                </c:pt>
                <c:pt idx="46">
                  <c:v>-0.101733333333333</c:v>
                </c:pt>
                <c:pt idx="47">
                  <c:v>-0.112366666666667</c:v>
                </c:pt>
                <c:pt idx="48">
                  <c:v>-0.1216</c:v>
                </c:pt>
                <c:pt idx="49">
                  <c:v>-0.129366666666667</c:v>
                </c:pt>
                <c:pt idx="50">
                  <c:v>-0.135833333333333</c:v>
                </c:pt>
                <c:pt idx="51">
                  <c:v>-0.1411</c:v>
                </c:pt>
                <c:pt idx="52">
                  <c:v>-0.1452</c:v>
                </c:pt>
                <c:pt idx="53">
                  <c:v>-0.148233333333333</c:v>
                </c:pt>
                <c:pt idx="54">
                  <c:v>-0.150366666666667</c:v>
                </c:pt>
                <c:pt idx="55">
                  <c:v>-0.151666666666667</c:v>
                </c:pt>
                <c:pt idx="56">
                  <c:v>-0.1522</c:v>
                </c:pt>
                <c:pt idx="57">
                  <c:v>-0.152133333333333</c:v>
                </c:pt>
                <c:pt idx="58">
                  <c:v>-0.151533333333333</c:v>
                </c:pt>
                <c:pt idx="59">
                  <c:v>-0.1505</c:v>
                </c:pt>
                <c:pt idx="60">
                  <c:v>-0.149233333333333</c:v>
                </c:pt>
                <c:pt idx="61">
                  <c:v>-0.147866666666667</c:v>
                </c:pt>
                <c:pt idx="62">
                  <c:v>-0.146566666666667</c:v>
                </c:pt>
                <c:pt idx="63">
                  <c:v>-0.145266666666667</c:v>
                </c:pt>
                <c:pt idx="64">
                  <c:v>-0.1438</c:v>
                </c:pt>
                <c:pt idx="65">
                  <c:v>-0.142066666666667</c:v>
                </c:pt>
                <c:pt idx="66">
                  <c:v>-0.1395</c:v>
                </c:pt>
                <c:pt idx="67">
                  <c:v>-0.135666666666667</c:v>
                </c:pt>
                <c:pt idx="68">
                  <c:v>-0.129933333333333</c:v>
                </c:pt>
                <c:pt idx="69">
                  <c:v>-0.121833333333333</c:v>
                </c:pt>
                <c:pt idx="70">
                  <c:v>-0.110933333333333</c:v>
                </c:pt>
                <c:pt idx="71">
                  <c:v>-0.0972</c:v>
                </c:pt>
                <c:pt idx="72">
                  <c:v>-0.0809333333333333</c:v>
                </c:pt>
                <c:pt idx="73">
                  <c:v>-0.0629</c:v>
                </c:pt>
                <c:pt idx="74">
                  <c:v>-0.0442333333333333</c:v>
                </c:pt>
                <c:pt idx="75">
                  <c:v>-0.0259333333333333</c:v>
                </c:pt>
                <c:pt idx="76">
                  <c:v>-0.0091</c:v>
                </c:pt>
                <c:pt idx="77">
                  <c:v>0.00516666666666667</c:v>
                </c:pt>
                <c:pt idx="78">
                  <c:v>0.0159333333333333</c:v>
                </c:pt>
                <c:pt idx="79">
                  <c:v>0.023</c:v>
                </c:pt>
                <c:pt idx="80">
                  <c:v>0.0266</c:v>
                </c:pt>
                <c:pt idx="81">
                  <c:v>0.0275</c:v>
                </c:pt>
                <c:pt idx="82">
                  <c:v>0.0262666666666667</c:v>
                </c:pt>
                <c:pt idx="83">
                  <c:v>0.0238333333333333</c:v>
                </c:pt>
                <c:pt idx="84">
                  <c:v>0.0209</c:v>
                </c:pt>
                <c:pt idx="85">
                  <c:v>0.0181333333333333</c:v>
                </c:pt>
                <c:pt idx="86">
                  <c:v>0.0161666666666667</c:v>
                </c:pt>
                <c:pt idx="87">
                  <c:v>0.0151666666666667</c:v>
                </c:pt>
                <c:pt idx="88">
                  <c:v>0.0149666666666667</c:v>
                </c:pt>
                <c:pt idx="89">
                  <c:v>0.0154333333333333</c:v>
                </c:pt>
                <c:pt idx="90">
                  <c:v>0.0164333333333333</c:v>
                </c:pt>
                <c:pt idx="91">
                  <c:v>0.0178</c:v>
                </c:pt>
                <c:pt idx="92">
                  <c:v>0.0193666666666667</c:v>
                </c:pt>
                <c:pt idx="93">
                  <c:v>0.0210333333333333</c:v>
                </c:pt>
                <c:pt idx="94">
                  <c:v>0.0226</c:v>
                </c:pt>
                <c:pt idx="95">
                  <c:v>0.0239666666666667</c:v>
                </c:pt>
                <c:pt idx="96">
                  <c:v>0.0249333333333333</c:v>
                </c:pt>
                <c:pt idx="97">
                  <c:v>0.0253666666666667</c:v>
                </c:pt>
                <c:pt idx="98">
                  <c:v>0.0251666666666667</c:v>
                </c:pt>
                <c:pt idx="99">
                  <c:v>0.02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30333333333333</c:v>
                </c:pt>
                <c:pt idx="1">
                  <c:v>-0.073</c:v>
                </c:pt>
                <c:pt idx="2">
                  <c:v>-0.0777</c:v>
                </c:pt>
                <c:pt idx="3">
                  <c:v>-0.0561333333333333</c:v>
                </c:pt>
                <c:pt idx="4">
                  <c:v>-0.0171666666666667</c:v>
                </c:pt>
                <c:pt idx="5">
                  <c:v>0.0302666666666667</c:v>
                </c:pt>
                <c:pt idx="6">
                  <c:v>0.0771666666666667</c:v>
                </c:pt>
                <c:pt idx="7">
                  <c:v>0.114666666666667</c:v>
                </c:pt>
                <c:pt idx="8">
                  <c:v>0.133833333333333</c:v>
                </c:pt>
                <c:pt idx="9">
                  <c:v>0.1321</c:v>
                </c:pt>
                <c:pt idx="10">
                  <c:v>0.119533333333333</c:v>
                </c:pt>
                <c:pt idx="11">
                  <c:v>0.108</c:v>
                </c:pt>
                <c:pt idx="12">
                  <c:v>0.109166666666667</c:v>
                </c:pt>
                <c:pt idx="13">
                  <c:v>0.1267</c:v>
                </c:pt>
                <c:pt idx="14">
                  <c:v>0.1472</c:v>
                </c:pt>
                <c:pt idx="15">
                  <c:v>0.154633333333333</c:v>
                </c:pt>
                <c:pt idx="16">
                  <c:v>0.133266666666667</c:v>
                </c:pt>
                <c:pt idx="17">
                  <c:v>0.0777</c:v>
                </c:pt>
                <c:pt idx="18">
                  <c:v>0.001</c:v>
                </c:pt>
                <c:pt idx="19">
                  <c:v>-0.0798666666666667</c:v>
                </c:pt>
                <c:pt idx="20">
                  <c:v>-0.1489</c:v>
                </c:pt>
                <c:pt idx="21">
                  <c:v>-0.198333333333333</c:v>
                </c:pt>
                <c:pt idx="22">
                  <c:v>-0.231933333333333</c:v>
                </c:pt>
                <c:pt idx="23">
                  <c:v>-0.255966666666667</c:v>
                </c:pt>
                <c:pt idx="24">
                  <c:v>-0.275933333333333</c:v>
                </c:pt>
                <c:pt idx="25">
                  <c:v>-0.294766666666667</c:v>
                </c:pt>
                <c:pt idx="26">
                  <c:v>-0.312066666666667</c:v>
                </c:pt>
                <c:pt idx="27">
                  <c:v>-0.326733333333333</c:v>
                </c:pt>
                <c:pt idx="28">
                  <c:v>-0.338033333333333</c:v>
                </c:pt>
                <c:pt idx="29">
                  <c:v>-0.3458</c:v>
                </c:pt>
                <c:pt idx="30">
                  <c:v>-0.350966666666667</c:v>
                </c:pt>
                <c:pt idx="31">
                  <c:v>-0.354366666666667</c:v>
                </c:pt>
                <c:pt idx="32">
                  <c:v>-0.356833333333333</c:v>
                </c:pt>
                <c:pt idx="33">
                  <c:v>-0.3588</c:v>
                </c:pt>
                <c:pt idx="34">
                  <c:v>-0.3604</c:v>
                </c:pt>
                <c:pt idx="35">
                  <c:v>-0.3618</c:v>
                </c:pt>
                <c:pt idx="36">
                  <c:v>-0.362933333333333</c:v>
                </c:pt>
                <c:pt idx="37">
                  <c:v>-0.363866666666667</c:v>
                </c:pt>
                <c:pt idx="38">
                  <c:v>-0.364333333333333</c:v>
                </c:pt>
                <c:pt idx="39">
                  <c:v>-0.364366666666667</c:v>
                </c:pt>
                <c:pt idx="40">
                  <c:v>-0.3638</c:v>
                </c:pt>
                <c:pt idx="41">
                  <c:v>-0.362566666666667</c:v>
                </c:pt>
                <c:pt idx="42">
                  <c:v>-0.360433333333333</c:v>
                </c:pt>
                <c:pt idx="43">
                  <c:v>-0.357366666666667</c:v>
                </c:pt>
                <c:pt idx="44">
                  <c:v>-0.353266666666667</c:v>
                </c:pt>
                <c:pt idx="45">
                  <c:v>-0.3481</c:v>
                </c:pt>
                <c:pt idx="46">
                  <c:v>-0.341766666666667</c:v>
                </c:pt>
                <c:pt idx="47">
                  <c:v>-0.334433333333333</c:v>
                </c:pt>
                <c:pt idx="48">
                  <c:v>-0.3262</c:v>
                </c:pt>
                <c:pt idx="49">
                  <c:v>-0.3173</c:v>
                </c:pt>
                <c:pt idx="50">
                  <c:v>-0.308033333333333</c:v>
                </c:pt>
                <c:pt idx="51">
                  <c:v>-0.2987</c:v>
                </c:pt>
                <c:pt idx="52">
                  <c:v>-0.289433333333333</c:v>
                </c:pt>
                <c:pt idx="53">
                  <c:v>-0.280466666666667</c:v>
                </c:pt>
                <c:pt idx="54">
                  <c:v>-0.2719</c:v>
                </c:pt>
                <c:pt idx="55">
                  <c:v>-0.263933333333333</c:v>
                </c:pt>
                <c:pt idx="56">
                  <c:v>-0.256533333333333</c:v>
                </c:pt>
                <c:pt idx="57">
                  <c:v>-0.250033333333333</c:v>
                </c:pt>
                <c:pt idx="58">
                  <c:v>-0.244366666666667</c:v>
                </c:pt>
                <c:pt idx="59">
                  <c:v>-0.2396</c:v>
                </c:pt>
                <c:pt idx="60">
                  <c:v>-0.2357</c:v>
                </c:pt>
                <c:pt idx="61">
                  <c:v>-0.232633333333333</c:v>
                </c:pt>
                <c:pt idx="62">
                  <c:v>-0.2304</c:v>
                </c:pt>
                <c:pt idx="63">
                  <c:v>-0.2289</c:v>
                </c:pt>
                <c:pt idx="64">
                  <c:v>-0.227833333333333</c:v>
                </c:pt>
                <c:pt idx="65">
                  <c:v>-0.227066666666667</c:v>
                </c:pt>
                <c:pt idx="66">
                  <c:v>-0.226366666666667</c:v>
                </c:pt>
                <c:pt idx="67">
                  <c:v>-0.2256</c:v>
                </c:pt>
                <c:pt idx="68">
                  <c:v>-0.2245</c:v>
                </c:pt>
                <c:pt idx="69">
                  <c:v>-0.222733333333333</c:v>
                </c:pt>
                <c:pt idx="70">
                  <c:v>-0.220166666666667</c:v>
                </c:pt>
                <c:pt idx="71">
                  <c:v>-0.2168</c:v>
                </c:pt>
                <c:pt idx="72">
                  <c:v>-0.2126</c:v>
                </c:pt>
                <c:pt idx="73">
                  <c:v>-0.207666666666667</c:v>
                </c:pt>
                <c:pt idx="74">
                  <c:v>-0.2019</c:v>
                </c:pt>
                <c:pt idx="75">
                  <c:v>-0.195266666666667</c:v>
                </c:pt>
                <c:pt idx="76">
                  <c:v>-0.1879</c:v>
                </c:pt>
                <c:pt idx="77">
                  <c:v>-0.179933333333333</c:v>
                </c:pt>
                <c:pt idx="78">
                  <c:v>-0.171833333333333</c:v>
                </c:pt>
                <c:pt idx="79">
                  <c:v>-0.164366666666667</c:v>
                </c:pt>
                <c:pt idx="80">
                  <c:v>-0.1585</c:v>
                </c:pt>
                <c:pt idx="81">
                  <c:v>-0.154566666666667</c:v>
                </c:pt>
                <c:pt idx="82">
                  <c:v>-0.151133333333333</c:v>
                </c:pt>
                <c:pt idx="83">
                  <c:v>-0.145333333333333</c:v>
                </c:pt>
                <c:pt idx="84">
                  <c:v>-0.1343</c:v>
                </c:pt>
                <c:pt idx="85">
                  <c:v>-0.115833333333333</c:v>
                </c:pt>
                <c:pt idx="86">
                  <c:v>-0.0921333333333333</c:v>
                </c:pt>
                <c:pt idx="87">
                  <c:v>-0.0674333333333333</c:v>
                </c:pt>
                <c:pt idx="88">
                  <c:v>-0.0461666666666667</c:v>
                </c:pt>
                <c:pt idx="89">
                  <c:v>-0.0317333333333333</c:v>
                </c:pt>
                <c:pt idx="90">
                  <c:v>-0.0236</c:v>
                </c:pt>
                <c:pt idx="91">
                  <c:v>-0.0197</c:v>
                </c:pt>
                <c:pt idx="92">
                  <c:v>-0.018</c:v>
                </c:pt>
                <c:pt idx="93">
                  <c:v>-0.0168</c:v>
                </c:pt>
                <c:pt idx="94">
                  <c:v>-0.0157666666666667</c:v>
                </c:pt>
                <c:pt idx="95">
                  <c:v>-0.0149666666666667</c:v>
                </c:pt>
                <c:pt idx="96">
                  <c:v>-0.0142</c:v>
                </c:pt>
                <c:pt idx="97">
                  <c:v>-0.0135333333333333</c:v>
                </c:pt>
                <c:pt idx="98">
                  <c:v>-0.0128</c:v>
                </c:pt>
                <c:pt idx="99">
                  <c:v>-0.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143333333333333</c:v>
                </c:pt>
                <c:pt idx="1">
                  <c:v>0.0076</c:v>
                </c:pt>
                <c:pt idx="2">
                  <c:v>0.0185666666666667</c:v>
                </c:pt>
                <c:pt idx="3">
                  <c:v>0.0209</c:v>
                </c:pt>
                <c:pt idx="4">
                  <c:v>0.0167</c:v>
                </c:pt>
                <c:pt idx="5">
                  <c:v>0.0082</c:v>
                </c:pt>
                <c:pt idx="6">
                  <c:v>-0.0024</c:v>
                </c:pt>
                <c:pt idx="7">
                  <c:v>-0.0129</c:v>
                </c:pt>
                <c:pt idx="8">
                  <c:v>-0.0211666666666667</c:v>
                </c:pt>
                <c:pt idx="9">
                  <c:v>-0.0248666666666667</c:v>
                </c:pt>
                <c:pt idx="10">
                  <c:v>-0.0219</c:v>
                </c:pt>
                <c:pt idx="11">
                  <c:v>-0.0104333333333333</c:v>
                </c:pt>
                <c:pt idx="12">
                  <c:v>0.00996666666666667</c:v>
                </c:pt>
                <c:pt idx="13">
                  <c:v>0.0392</c:v>
                </c:pt>
                <c:pt idx="14">
                  <c:v>0.0747666666666667</c:v>
                </c:pt>
                <c:pt idx="15">
                  <c:v>0.111833333333333</c:v>
                </c:pt>
                <c:pt idx="16">
                  <c:v>0.145833333333333</c:v>
                </c:pt>
                <c:pt idx="17">
                  <c:v>0.174433333333333</c:v>
                </c:pt>
                <c:pt idx="18">
                  <c:v>0.195833333333333</c:v>
                </c:pt>
                <c:pt idx="19">
                  <c:v>0.2083</c:v>
                </c:pt>
                <c:pt idx="20">
                  <c:v>0.2115</c:v>
                </c:pt>
                <c:pt idx="21">
                  <c:v>0.2072</c:v>
                </c:pt>
                <c:pt idx="22">
                  <c:v>0.194933333333333</c:v>
                </c:pt>
                <c:pt idx="23">
                  <c:v>0.173533333333333</c:v>
                </c:pt>
                <c:pt idx="24">
                  <c:v>0.141833333333333</c:v>
                </c:pt>
                <c:pt idx="25">
                  <c:v>0.0988</c:v>
                </c:pt>
                <c:pt idx="26">
                  <c:v>0.0444</c:v>
                </c:pt>
                <c:pt idx="27">
                  <c:v>-0.0163666666666667</c:v>
                </c:pt>
                <c:pt idx="28">
                  <c:v>-0.0773</c:v>
                </c:pt>
                <c:pt idx="29">
                  <c:v>-0.132266666666667</c:v>
                </c:pt>
                <c:pt idx="30">
                  <c:v>-0.174966666666667</c:v>
                </c:pt>
                <c:pt idx="31">
                  <c:v>-0.200733333333333</c:v>
                </c:pt>
                <c:pt idx="32">
                  <c:v>-0.2103</c:v>
                </c:pt>
                <c:pt idx="33">
                  <c:v>-0.207666666666667</c:v>
                </c:pt>
                <c:pt idx="34">
                  <c:v>-0.197733333333333</c:v>
                </c:pt>
                <c:pt idx="35">
                  <c:v>-0.185466666666667</c:v>
                </c:pt>
                <c:pt idx="36">
                  <c:v>-0.1749</c:v>
                </c:pt>
                <c:pt idx="37">
                  <c:v>-0.167033333333333</c:v>
                </c:pt>
                <c:pt idx="38">
                  <c:v>-0.162</c:v>
                </c:pt>
                <c:pt idx="39">
                  <c:v>-0.158733333333333</c:v>
                </c:pt>
                <c:pt idx="40">
                  <c:v>-0.1553</c:v>
                </c:pt>
                <c:pt idx="41">
                  <c:v>-0.1499</c:v>
                </c:pt>
                <c:pt idx="42">
                  <c:v>-0.142666666666667</c:v>
                </c:pt>
                <c:pt idx="43">
                  <c:v>-0.134133333333333</c:v>
                </c:pt>
                <c:pt idx="44">
                  <c:v>-0.1248</c:v>
                </c:pt>
                <c:pt idx="45">
                  <c:v>-0.1157</c:v>
                </c:pt>
                <c:pt idx="46">
                  <c:v>-0.108366666666667</c:v>
                </c:pt>
                <c:pt idx="47">
                  <c:v>-0.103333333333333</c:v>
                </c:pt>
                <c:pt idx="48">
                  <c:v>-0.1009</c:v>
                </c:pt>
                <c:pt idx="49">
                  <c:v>-0.101366666666667</c:v>
                </c:pt>
                <c:pt idx="50">
                  <c:v>-0.104966666666667</c:v>
                </c:pt>
                <c:pt idx="51">
                  <c:v>-0.1119</c:v>
                </c:pt>
                <c:pt idx="52">
                  <c:v>-0.121933333333333</c:v>
                </c:pt>
                <c:pt idx="53">
                  <c:v>-0.134666666666667</c:v>
                </c:pt>
                <c:pt idx="54">
                  <c:v>-0.149733333333333</c:v>
                </c:pt>
                <c:pt idx="55">
                  <c:v>-0.1668</c:v>
                </c:pt>
                <c:pt idx="56">
                  <c:v>-0.1852</c:v>
                </c:pt>
                <c:pt idx="57">
                  <c:v>-0.203033333333333</c:v>
                </c:pt>
                <c:pt idx="58">
                  <c:v>-0.218233333333333</c:v>
                </c:pt>
                <c:pt idx="59">
                  <c:v>-0.228566666666667</c:v>
                </c:pt>
                <c:pt idx="60">
                  <c:v>-0.232033333333333</c:v>
                </c:pt>
                <c:pt idx="61">
                  <c:v>-0.227033333333333</c:v>
                </c:pt>
                <c:pt idx="62">
                  <c:v>-0.213866666666667</c:v>
                </c:pt>
                <c:pt idx="63">
                  <c:v>-0.193533333333333</c:v>
                </c:pt>
                <c:pt idx="64">
                  <c:v>-0.167233333333333</c:v>
                </c:pt>
                <c:pt idx="65">
                  <c:v>-0.1365</c:v>
                </c:pt>
                <c:pt idx="66">
                  <c:v>-0.103066666666667</c:v>
                </c:pt>
                <c:pt idx="67">
                  <c:v>-0.0702</c:v>
                </c:pt>
                <c:pt idx="68">
                  <c:v>-0.0415</c:v>
                </c:pt>
                <c:pt idx="69">
                  <c:v>-0.0204666666666667</c:v>
                </c:pt>
                <c:pt idx="70">
                  <c:v>-0.0100333333333333</c:v>
                </c:pt>
                <c:pt idx="71">
                  <c:v>-0.0112333333333333</c:v>
                </c:pt>
                <c:pt idx="72">
                  <c:v>-0.0208333333333333</c:v>
                </c:pt>
                <c:pt idx="73">
                  <c:v>-0.0348333333333333</c:v>
                </c:pt>
                <c:pt idx="74">
                  <c:v>-0.0492666666666667</c:v>
                </c:pt>
                <c:pt idx="75">
                  <c:v>-0.0600666666666667</c:v>
                </c:pt>
                <c:pt idx="76">
                  <c:v>-0.0642</c:v>
                </c:pt>
                <c:pt idx="77">
                  <c:v>-0.0625</c:v>
                </c:pt>
                <c:pt idx="78">
                  <c:v>-0.0568</c:v>
                </c:pt>
                <c:pt idx="79">
                  <c:v>-0.0489666666666667</c:v>
                </c:pt>
                <c:pt idx="80">
                  <c:v>-0.0408333333333333</c:v>
                </c:pt>
                <c:pt idx="81">
                  <c:v>-0.0340333333333333</c:v>
                </c:pt>
                <c:pt idx="82">
                  <c:v>-0.0295666666666667</c:v>
                </c:pt>
                <c:pt idx="83">
                  <c:v>-0.0272666666666667</c:v>
                </c:pt>
                <c:pt idx="84">
                  <c:v>-0.0265</c:v>
                </c:pt>
                <c:pt idx="85">
                  <c:v>-0.0266666666666667</c:v>
                </c:pt>
                <c:pt idx="86">
                  <c:v>-0.0271666666666667</c:v>
                </c:pt>
                <c:pt idx="87">
                  <c:v>-0.0275333333333333</c:v>
                </c:pt>
                <c:pt idx="88">
                  <c:v>-0.0274333333333333</c:v>
                </c:pt>
                <c:pt idx="89">
                  <c:v>-0.0267666666666667</c:v>
                </c:pt>
                <c:pt idx="90">
                  <c:v>-0.0256333333333333</c:v>
                </c:pt>
                <c:pt idx="91">
                  <c:v>-0.0241333333333333</c:v>
                </c:pt>
                <c:pt idx="92">
                  <c:v>-0.0225333333333333</c:v>
                </c:pt>
                <c:pt idx="93">
                  <c:v>-0.0206666666666667</c:v>
                </c:pt>
                <c:pt idx="94">
                  <c:v>-0.0188</c:v>
                </c:pt>
                <c:pt idx="95">
                  <c:v>-0.0169666666666667</c:v>
                </c:pt>
                <c:pt idx="96">
                  <c:v>-0.0152</c:v>
                </c:pt>
                <c:pt idx="97">
                  <c:v>-0.0136</c:v>
                </c:pt>
                <c:pt idx="98">
                  <c:v>-0.0122666666666667</c:v>
                </c:pt>
                <c:pt idx="99">
                  <c:v>-0.0112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522666666666667</c:v>
                </c:pt>
                <c:pt idx="1">
                  <c:v>-0.0589333333333333</c:v>
                </c:pt>
                <c:pt idx="2">
                  <c:v>-0.0610666666666667</c:v>
                </c:pt>
                <c:pt idx="3">
                  <c:v>-0.0596</c:v>
                </c:pt>
                <c:pt idx="4">
                  <c:v>-0.0554666666666667</c:v>
                </c:pt>
                <c:pt idx="5">
                  <c:v>-0.0497333333333333</c:v>
                </c:pt>
                <c:pt idx="6">
                  <c:v>-0.0433333333333333</c:v>
                </c:pt>
                <c:pt idx="7">
                  <c:v>-0.0372333333333333</c:v>
                </c:pt>
                <c:pt idx="8">
                  <c:v>-0.0324</c:v>
                </c:pt>
                <c:pt idx="9">
                  <c:v>-0.0298</c:v>
                </c:pt>
                <c:pt idx="10">
                  <c:v>-0.0304</c:v>
                </c:pt>
                <c:pt idx="11">
                  <c:v>-0.0347</c:v>
                </c:pt>
                <c:pt idx="12">
                  <c:v>-0.0406666666666667</c:v>
                </c:pt>
                <c:pt idx="13">
                  <c:v>-0.0446</c:v>
                </c:pt>
                <c:pt idx="14">
                  <c:v>-0.0422333333333333</c:v>
                </c:pt>
                <c:pt idx="15">
                  <c:v>-0.0294</c:v>
                </c:pt>
                <c:pt idx="16">
                  <c:v>-0.00253333333333333</c:v>
                </c:pt>
                <c:pt idx="17">
                  <c:v>0.0384</c:v>
                </c:pt>
                <c:pt idx="18">
                  <c:v>0.0910333333333333</c:v>
                </c:pt>
                <c:pt idx="19">
                  <c:v>0.15</c:v>
                </c:pt>
                <c:pt idx="20">
                  <c:v>0.209966666666667</c:v>
                </c:pt>
                <c:pt idx="21">
                  <c:v>0.265233333333333</c:v>
                </c:pt>
                <c:pt idx="22">
                  <c:v>0.3099</c:v>
                </c:pt>
                <c:pt idx="23">
                  <c:v>0.338366666666667</c:v>
                </c:pt>
                <c:pt idx="24">
                  <c:v>0.3484</c:v>
                </c:pt>
                <c:pt idx="25">
                  <c:v>0.339466666666667</c:v>
                </c:pt>
                <c:pt idx="26">
                  <c:v>0.3122</c:v>
                </c:pt>
                <c:pt idx="27">
                  <c:v>0.2721</c:v>
                </c:pt>
                <c:pt idx="28">
                  <c:v>0.225833333333333</c:v>
                </c:pt>
                <c:pt idx="29">
                  <c:v>0.179066666666667</c:v>
                </c:pt>
                <c:pt idx="30">
                  <c:v>0.135833333333333</c:v>
                </c:pt>
                <c:pt idx="31">
                  <c:v>0.0989</c:v>
                </c:pt>
                <c:pt idx="32">
                  <c:v>0.0676</c:v>
                </c:pt>
                <c:pt idx="33">
                  <c:v>0.0405</c:v>
                </c:pt>
                <c:pt idx="34">
                  <c:v>0.0160333333333333</c:v>
                </c:pt>
                <c:pt idx="35">
                  <c:v>-0.0068</c:v>
                </c:pt>
                <c:pt idx="36">
                  <c:v>-0.0286</c:v>
                </c:pt>
                <c:pt idx="37">
                  <c:v>-0.0493</c:v>
                </c:pt>
                <c:pt idx="38">
                  <c:v>-0.0686</c:v>
                </c:pt>
                <c:pt idx="39">
                  <c:v>-0.0862</c:v>
                </c:pt>
                <c:pt idx="40">
                  <c:v>-0.101866666666667</c:v>
                </c:pt>
                <c:pt idx="41">
                  <c:v>-0.115533333333333</c:v>
                </c:pt>
                <c:pt idx="42">
                  <c:v>-0.127366666666667</c:v>
                </c:pt>
                <c:pt idx="43">
                  <c:v>-0.137666666666667</c:v>
                </c:pt>
                <c:pt idx="44">
                  <c:v>-0.146666666666667</c:v>
                </c:pt>
                <c:pt idx="45">
                  <c:v>-0.154566666666667</c:v>
                </c:pt>
                <c:pt idx="46">
                  <c:v>-0.161433333333333</c:v>
                </c:pt>
                <c:pt idx="47">
                  <c:v>-0.167266666666667</c:v>
                </c:pt>
                <c:pt idx="48">
                  <c:v>-0.171833333333333</c:v>
                </c:pt>
                <c:pt idx="49">
                  <c:v>-0.175066666666667</c:v>
                </c:pt>
                <c:pt idx="50">
                  <c:v>-0.1767</c:v>
                </c:pt>
                <c:pt idx="51">
                  <c:v>-0.176733333333333</c:v>
                </c:pt>
                <c:pt idx="52">
                  <c:v>-0.175233333333333</c:v>
                </c:pt>
                <c:pt idx="53">
                  <c:v>-0.172433333333333</c:v>
                </c:pt>
                <c:pt idx="54">
                  <c:v>-0.168366666666667</c:v>
                </c:pt>
                <c:pt idx="55">
                  <c:v>-0.1633</c:v>
                </c:pt>
                <c:pt idx="56">
                  <c:v>-0.157333333333333</c:v>
                </c:pt>
                <c:pt idx="57">
                  <c:v>-0.1503</c:v>
                </c:pt>
                <c:pt idx="58">
                  <c:v>-0.1416</c:v>
                </c:pt>
                <c:pt idx="59">
                  <c:v>-0.130633333333333</c:v>
                </c:pt>
                <c:pt idx="60">
                  <c:v>-0.1169</c:v>
                </c:pt>
                <c:pt idx="61">
                  <c:v>-0.0997666666666667</c:v>
                </c:pt>
                <c:pt idx="62">
                  <c:v>-0.0795666666666667</c:v>
                </c:pt>
                <c:pt idx="63">
                  <c:v>-0.058</c:v>
                </c:pt>
                <c:pt idx="64">
                  <c:v>-0.0372666666666667</c:v>
                </c:pt>
                <c:pt idx="65">
                  <c:v>-0.0195</c:v>
                </c:pt>
                <c:pt idx="66">
                  <c:v>-0.00676666666666667</c:v>
                </c:pt>
                <c:pt idx="67">
                  <c:v>0.000133333333333334</c:v>
                </c:pt>
                <c:pt idx="68">
                  <c:v>0.0015</c:v>
                </c:pt>
                <c:pt idx="69">
                  <c:v>-0.001</c:v>
                </c:pt>
                <c:pt idx="70">
                  <c:v>-0.00526666666666667</c:v>
                </c:pt>
                <c:pt idx="71">
                  <c:v>-0.00963333333333333</c:v>
                </c:pt>
                <c:pt idx="72">
                  <c:v>-0.0131</c:v>
                </c:pt>
                <c:pt idx="73">
                  <c:v>-0.0149</c:v>
                </c:pt>
                <c:pt idx="74">
                  <c:v>-0.0153</c:v>
                </c:pt>
                <c:pt idx="75">
                  <c:v>-0.0147333333333333</c:v>
                </c:pt>
                <c:pt idx="76">
                  <c:v>-0.0138333333333333</c:v>
                </c:pt>
                <c:pt idx="77">
                  <c:v>-0.0128666666666667</c:v>
                </c:pt>
                <c:pt idx="78">
                  <c:v>-0.0121666666666667</c:v>
                </c:pt>
                <c:pt idx="79">
                  <c:v>-0.0118</c:v>
                </c:pt>
                <c:pt idx="80">
                  <c:v>-0.0116333333333333</c:v>
                </c:pt>
                <c:pt idx="81">
                  <c:v>-0.0115333333333333</c:v>
                </c:pt>
                <c:pt idx="82">
                  <c:v>-0.0114333333333333</c:v>
                </c:pt>
                <c:pt idx="83">
                  <c:v>-0.0111666666666667</c:v>
                </c:pt>
                <c:pt idx="84">
                  <c:v>-0.0106</c:v>
                </c:pt>
                <c:pt idx="85">
                  <c:v>-0.0098</c:v>
                </c:pt>
                <c:pt idx="86">
                  <c:v>-0.0089</c:v>
                </c:pt>
                <c:pt idx="87">
                  <c:v>-0.00786666666666667</c:v>
                </c:pt>
                <c:pt idx="88">
                  <c:v>-0.00676666666666667</c:v>
                </c:pt>
                <c:pt idx="89">
                  <c:v>-0.00563333333333333</c:v>
                </c:pt>
                <c:pt idx="90">
                  <c:v>-0.0046</c:v>
                </c:pt>
                <c:pt idx="91">
                  <c:v>-0.00363333333333333</c:v>
                </c:pt>
                <c:pt idx="92">
                  <c:v>-0.00266666666666667</c:v>
                </c:pt>
                <c:pt idx="93">
                  <c:v>-0.00173333333333333</c:v>
                </c:pt>
                <c:pt idx="94">
                  <c:v>-0.0009</c:v>
                </c:pt>
                <c:pt idx="95">
                  <c:v>-6.66666666666667E-005</c:v>
                </c:pt>
                <c:pt idx="96">
                  <c:v>0.000766666666666667</c:v>
                </c:pt>
                <c:pt idx="97">
                  <c:v>0.00156666666666667</c:v>
                </c:pt>
                <c:pt idx="98">
                  <c:v>0.00233333333333333</c:v>
                </c:pt>
                <c:pt idx="99">
                  <c:v>0.0030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459666666666667</c:v>
                </c:pt>
                <c:pt idx="1">
                  <c:v>0.0181333333333333</c:v>
                </c:pt>
                <c:pt idx="2">
                  <c:v>0.0342</c:v>
                </c:pt>
                <c:pt idx="3">
                  <c:v>0.0165</c:v>
                </c:pt>
                <c:pt idx="4">
                  <c:v>-0.0206</c:v>
                </c:pt>
                <c:pt idx="5">
                  <c:v>-0.0627</c:v>
                </c:pt>
                <c:pt idx="6">
                  <c:v>-0.0954666666666667</c:v>
                </c:pt>
                <c:pt idx="7">
                  <c:v>-0.104666666666667</c:v>
                </c:pt>
                <c:pt idx="8">
                  <c:v>-0.0758666666666667</c:v>
                </c:pt>
                <c:pt idx="9">
                  <c:v>0.00416666666666667</c:v>
                </c:pt>
                <c:pt idx="10">
                  <c:v>0.132133333333333</c:v>
                </c:pt>
                <c:pt idx="11">
                  <c:v>0.280633333333333</c:v>
                </c:pt>
                <c:pt idx="12">
                  <c:v>0.416733333333333</c:v>
                </c:pt>
                <c:pt idx="13">
                  <c:v>0.508366666666667</c:v>
                </c:pt>
                <c:pt idx="14">
                  <c:v>0.536966666666667</c:v>
                </c:pt>
                <c:pt idx="15">
                  <c:v>0.508333333333333</c:v>
                </c:pt>
                <c:pt idx="16">
                  <c:v>0.4439</c:v>
                </c:pt>
                <c:pt idx="17">
                  <c:v>0.366266666666667</c:v>
                </c:pt>
                <c:pt idx="18">
                  <c:v>0.2934</c:v>
                </c:pt>
                <c:pt idx="19">
                  <c:v>0.234933333333333</c:v>
                </c:pt>
                <c:pt idx="20">
                  <c:v>0.1919</c:v>
                </c:pt>
                <c:pt idx="21">
                  <c:v>0.162033333333333</c:v>
                </c:pt>
                <c:pt idx="22">
                  <c:v>0.1427</c:v>
                </c:pt>
                <c:pt idx="23">
                  <c:v>0.1309</c:v>
                </c:pt>
                <c:pt idx="24">
                  <c:v>0.123866666666667</c:v>
                </c:pt>
                <c:pt idx="25">
                  <c:v>0.119866666666667</c:v>
                </c:pt>
                <c:pt idx="26">
                  <c:v>0.117166666666667</c:v>
                </c:pt>
                <c:pt idx="27">
                  <c:v>0.114633333333333</c:v>
                </c:pt>
                <c:pt idx="28">
                  <c:v>0.111166666666667</c:v>
                </c:pt>
                <c:pt idx="29">
                  <c:v>0.1055</c:v>
                </c:pt>
                <c:pt idx="30">
                  <c:v>0.0964</c:v>
                </c:pt>
                <c:pt idx="31">
                  <c:v>0.0836333333333333</c:v>
                </c:pt>
                <c:pt idx="32">
                  <c:v>0.0672</c:v>
                </c:pt>
                <c:pt idx="33">
                  <c:v>0.0476333333333333</c:v>
                </c:pt>
                <c:pt idx="34">
                  <c:v>0.0261333333333333</c:v>
                </c:pt>
                <c:pt idx="35">
                  <c:v>0.00353333333333334</c:v>
                </c:pt>
                <c:pt idx="36">
                  <c:v>-0.0194</c:v>
                </c:pt>
                <c:pt idx="37">
                  <c:v>-0.042</c:v>
                </c:pt>
                <c:pt idx="38">
                  <c:v>-0.0635</c:v>
                </c:pt>
                <c:pt idx="39">
                  <c:v>-0.0833666666666667</c:v>
                </c:pt>
                <c:pt idx="40">
                  <c:v>-0.101066666666667</c:v>
                </c:pt>
                <c:pt idx="41">
                  <c:v>-0.116133333333333</c:v>
                </c:pt>
                <c:pt idx="42">
                  <c:v>-0.128066666666667</c:v>
                </c:pt>
                <c:pt idx="43">
                  <c:v>-0.136733333333333</c:v>
                </c:pt>
                <c:pt idx="44">
                  <c:v>-0.142066666666667</c:v>
                </c:pt>
                <c:pt idx="45">
                  <c:v>-0.1439</c:v>
                </c:pt>
                <c:pt idx="46">
                  <c:v>-0.1422</c:v>
                </c:pt>
                <c:pt idx="47">
                  <c:v>-0.1373</c:v>
                </c:pt>
                <c:pt idx="48">
                  <c:v>-0.129833333333333</c:v>
                </c:pt>
                <c:pt idx="49">
                  <c:v>-0.1207</c:v>
                </c:pt>
                <c:pt idx="50">
                  <c:v>-0.110766666666667</c:v>
                </c:pt>
                <c:pt idx="51">
                  <c:v>-0.1006</c:v>
                </c:pt>
                <c:pt idx="52">
                  <c:v>-0.0903666666666667</c:v>
                </c:pt>
                <c:pt idx="53">
                  <c:v>-0.0799</c:v>
                </c:pt>
                <c:pt idx="54">
                  <c:v>-0.0692333333333333</c:v>
                </c:pt>
                <c:pt idx="55">
                  <c:v>-0.0582333333333333</c:v>
                </c:pt>
                <c:pt idx="56">
                  <c:v>-0.0470333333333333</c:v>
                </c:pt>
                <c:pt idx="57">
                  <c:v>-0.0359333333333333</c:v>
                </c:pt>
                <c:pt idx="58">
                  <c:v>-0.0252666666666667</c:v>
                </c:pt>
                <c:pt idx="59">
                  <c:v>-0.0153333333333333</c:v>
                </c:pt>
                <c:pt idx="60">
                  <c:v>-0.0064</c:v>
                </c:pt>
                <c:pt idx="61">
                  <c:v>0.0012</c:v>
                </c:pt>
                <c:pt idx="62">
                  <c:v>0.00696666666666667</c:v>
                </c:pt>
                <c:pt idx="63">
                  <c:v>0.0106</c:v>
                </c:pt>
                <c:pt idx="64">
                  <c:v>0.0115666666666667</c:v>
                </c:pt>
                <c:pt idx="65">
                  <c:v>0.00986666666666667</c:v>
                </c:pt>
                <c:pt idx="66">
                  <c:v>0.00613333333333333</c:v>
                </c:pt>
                <c:pt idx="67">
                  <c:v>0.00106666666666666</c:v>
                </c:pt>
                <c:pt idx="68">
                  <c:v>-0.00476666666666667</c:v>
                </c:pt>
                <c:pt idx="69">
                  <c:v>-0.0109</c:v>
                </c:pt>
                <c:pt idx="70">
                  <c:v>-0.017</c:v>
                </c:pt>
                <c:pt idx="71">
                  <c:v>-0.0231333333333333</c:v>
                </c:pt>
                <c:pt idx="72">
                  <c:v>-0.029</c:v>
                </c:pt>
                <c:pt idx="73">
                  <c:v>-0.0345666666666667</c:v>
                </c:pt>
                <c:pt idx="74">
                  <c:v>-0.0395333333333333</c:v>
                </c:pt>
                <c:pt idx="75">
                  <c:v>-0.0431</c:v>
                </c:pt>
                <c:pt idx="76">
                  <c:v>-0.0446</c:v>
                </c:pt>
                <c:pt idx="77">
                  <c:v>-0.0431</c:v>
                </c:pt>
                <c:pt idx="78">
                  <c:v>-0.038</c:v>
                </c:pt>
                <c:pt idx="79">
                  <c:v>-0.0302</c:v>
                </c:pt>
                <c:pt idx="80">
                  <c:v>-0.0215666666666667</c:v>
                </c:pt>
                <c:pt idx="81">
                  <c:v>-0.0135666666666667</c:v>
                </c:pt>
                <c:pt idx="82">
                  <c:v>-0.0078</c:v>
                </c:pt>
                <c:pt idx="83">
                  <c:v>-0.00486666666666667</c:v>
                </c:pt>
                <c:pt idx="84">
                  <c:v>-0.00333333333333333</c:v>
                </c:pt>
                <c:pt idx="85">
                  <c:v>-0.00203333333333334</c:v>
                </c:pt>
                <c:pt idx="86">
                  <c:v>-6.66666666666686E-005</c:v>
                </c:pt>
                <c:pt idx="87">
                  <c:v>0.00336666666666667</c:v>
                </c:pt>
                <c:pt idx="88">
                  <c:v>0.00753333333333333</c:v>
                </c:pt>
                <c:pt idx="89">
                  <c:v>0.0113333333333333</c:v>
                </c:pt>
                <c:pt idx="90">
                  <c:v>0.0143</c:v>
                </c:pt>
                <c:pt idx="91">
                  <c:v>0.016</c:v>
                </c:pt>
                <c:pt idx="92">
                  <c:v>0.0165</c:v>
                </c:pt>
                <c:pt idx="93">
                  <c:v>0.0164333333333333</c:v>
                </c:pt>
                <c:pt idx="94">
                  <c:v>0.0161</c:v>
                </c:pt>
                <c:pt idx="95">
                  <c:v>0.0156333333333333</c:v>
                </c:pt>
                <c:pt idx="96">
                  <c:v>0.0151666666666667</c:v>
                </c:pt>
                <c:pt idx="97">
                  <c:v>0.0148333333333333</c:v>
                </c:pt>
                <c:pt idx="98">
                  <c:v>0.0148666666666667</c:v>
                </c:pt>
                <c:pt idx="99">
                  <c:v>0.015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72333333333333</c:v>
                </c:pt>
                <c:pt idx="1">
                  <c:v>-0.0284</c:v>
                </c:pt>
                <c:pt idx="2">
                  <c:v>-0.0219333333333333</c:v>
                </c:pt>
                <c:pt idx="3">
                  <c:v>-0.0175</c:v>
                </c:pt>
                <c:pt idx="4">
                  <c:v>-0.0146</c:v>
                </c:pt>
                <c:pt idx="5">
                  <c:v>-0.0127333333333333</c:v>
                </c:pt>
                <c:pt idx="6">
                  <c:v>-0.0114333333333333</c:v>
                </c:pt>
                <c:pt idx="7">
                  <c:v>-0.0102333333333333</c:v>
                </c:pt>
                <c:pt idx="8">
                  <c:v>-0.00863333333333333</c:v>
                </c:pt>
                <c:pt idx="9">
                  <c:v>-0.00616666666666667</c:v>
                </c:pt>
                <c:pt idx="10">
                  <c:v>-0.00233333333333333</c:v>
                </c:pt>
                <c:pt idx="11">
                  <c:v>0.0035</c:v>
                </c:pt>
                <c:pt idx="12">
                  <c:v>0.0111</c:v>
                </c:pt>
                <c:pt idx="13">
                  <c:v>0.02</c:v>
                </c:pt>
                <c:pt idx="14">
                  <c:v>0.0296666666666667</c:v>
                </c:pt>
                <c:pt idx="15">
                  <c:v>0.0397666666666667</c:v>
                </c:pt>
                <c:pt idx="16">
                  <c:v>0.0502333333333333</c:v>
                </c:pt>
                <c:pt idx="17">
                  <c:v>0.0614666666666667</c:v>
                </c:pt>
                <c:pt idx="18">
                  <c:v>0.0742333333333333</c:v>
                </c:pt>
                <c:pt idx="19">
                  <c:v>0.0885666666666667</c:v>
                </c:pt>
                <c:pt idx="20">
                  <c:v>0.1018</c:v>
                </c:pt>
                <c:pt idx="21">
                  <c:v>0.109933333333333</c:v>
                </c:pt>
                <c:pt idx="22">
                  <c:v>0.1093</c:v>
                </c:pt>
                <c:pt idx="23">
                  <c:v>0.0963666666666667</c:v>
                </c:pt>
                <c:pt idx="24">
                  <c:v>0.0699666666666667</c:v>
                </c:pt>
                <c:pt idx="25">
                  <c:v>0.0334</c:v>
                </c:pt>
                <c:pt idx="26">
                  <c:v>-0.00936666666666667</c:v>
                </c:pt>
                <c:pt idx="27">
                  <c:v>-0.0545666666666667</c:v>
                </c:pt>
                <c:pt idx="28">
                  <c:v>-0.0985333333333333</c:v>
                </c:pt>
                <c:pt idx="29">
                  <c:v>-0.139866666666667</c:v>
                </c:pt>
                <c:pt idx="30">
                  <c:v>-0.178466666666667</c:v>
                </c:pt>
                <c:pt idx="31">
                  <c:v>-0.214366666666667</c:v>
                </c:pt>
                <c:pt idx="32">
                  <c:v>-0.247966666666667</c:v>
                </c:pt>
                <c:pt idx="33">
                  <c:v>-0.279633333333333</c:v>
                </c:pt>
                <c:pt idx="34">
                  <c:v>-0.308833333333333</c:v>
                </c:pt>
                <c:pt idx="35">
                  <c:v>-0.3351</c:v>
                </c:pt>
                <c:pt idx="36">
                  <c:v>-0.357866666666667</c:v>
                </c:pt>
                <c:pt idx="37">
                  <c:v>-0.376466666666667</c:v>
                </c:pt>
                <c:pt idx="38">
                  <c:v>-0.391533333333333</c:v>
                </c:pt>
                <c:pt idx="39">
                  <c:v>-0.404566666666667</c:v>
                </c:pt>
                <c:pt idx="40">
                  <c:v>-0.417166666666667</c:v>
                </c:pt>
                <c:pt idx="41">
                  <c:v>-0.430733333333333</c:v>
                </c:pt>
                <c:pt idx="42">
                  <c:v>-0.446033333333333</c:v>
                </c:pt>
                <c:pt idx="43">
                  <c:v>-0.4626</c:v>
                </c:pt>
                <c:pt idx="44">
                  <c:v>-0.479466666666667</c:v>
                </c:pt>
                <c:pt idx="45">
                  <c:v>-0.495933333333333</c:v>
                </c:pt>
                <c:pt idx="46">
                  <c:v>-0.511066666666667</c:v>
                </c:pt>
                <c:pt idx="47">
                  <c:v>-0.5246</c:v>
                </c:pt>
                <c:pt idx="48">
                  <c:v>-0.536566666666667</c:v>
                </c:pt>
                <c:pt idx="49">
                  <c:v>-0.547033333333333</c:v>
                </c:pt>
                <c:pt idx="50">
                  <c:v>-0.556</c:v>
                </c:pt>
                <c:pt idx="51">
                  <c:v>-0.5635</c:v>
                </c:pt>
                <c:pt idx="52">
                  <c:v>-0.568933333333333</c:v>
                </c:pt>
                <c:pt idx="53">
                  <c:v>-0.5717</c:v>
                </c:pt>
                <c:pt idx="54">
                  <c:v>-0.571166666666667</c:v>
                </c:pt>
                <c:pt idx="55">
                  <c:v>-0.566733333333333</c:v>
                </c:pt>
                <c:pt idx="56">
                  <c:v>-0.5583</c:v>
                </c:pt>
                <c:pt idx="57">
                  <c:v>-0.546733333333333</c:v>
                </c:pt>
                <c:pt idx="58">
                  <c:v>-0.533066666666667</c:v>
                </c:pt>
                <c:pt idx="59">
                  <c:v>-0.518233333333333</c:v>
                </c:pt>
                <c:pt idx="60">
                  <c:v>-0.503166666666667</c:v>
                </c:pt>
                <c:pt idx="61">
                  <c:v>-0.4883</c:v>
                </c:pt>
                <c:pt idx="62">
                  <c:v>-0.473566666666667</c:v>
                </c:pt>
                <c:pt idx="63">
                  <c:v>-0.458766666666667</c:v>
                </c:pt>
                <c:pt idx="64">
                  <c:v>-0.443766666666667</c:v>
                </c:pt>
                <c:pt idx="65">
                  <c:v>-0.4285</c:v>
                </c:pt>
                <c:pt idx="66">
                  <c:v>-0.412833333333333</c:v>
                </c:pt>
                <c:pt idx="67">
                  <c:v>-0.396933333333333</c:v>
                </c:pt>
                <c:pt idx="68">
                  <c:v>-0.3809</c:v>
                </c:pt>
                <c:pt idx="69">
                  <c:v>-0.364966666666667</c:v>
                </c:pt>
                <c:pt idx="70">
                  <c:v>-0.3493</c:v>
                </c:pt>
                <c:pt idx="71">
                  <c:v>-0.3341</c:v>
                </c:pt>
                <c:pt idx="72">
                  <c:v>-0.319566666666667</c:v>
                </c:pt>
                <c:pt idx="73">
                  <c:v>-0.306</c:v>
                </c:pt>
                <c:pt idx="74">
                  <c:v>-0.293466666666667</c:v>
                </c:pt>
                <c:pt idx="75">
                  <c:v>-0.281966666666667</c:v>
                </c:pt>
                <c:pt idx="76">
                  <c:v>-0.2715</c:v>
                </c:pt>
                <c:pt idx="77">
                  <c:v>-0.2611</c:v>
                </c:pt>
                <c:pt idx="78">
                  <c:v>-0.249833333333333</c:v>
                </c:pt>
                <c:pt idx="79">
                  <c:v>-0.2361</c:v>
                </c:pt>
                <c:pt idx="80">
                  <c:v>-0.218</c:v>
                </c:pt>
                <c:pt idx="81">
                  <c:v>-0.194133333333333</c:v>
                </c:pt>
                <c:pt idx="82">
                  <c:v>-0.165033333333333</c:v>
                </c:pt>
                <c:pt idx="83">
                  <c:v>-0.132266666666667</c:v>
                </c:pt>
                <c:pt idx="84">
                  <c:v>-0.0991</c:v>
                </c:pt>
                <c:pt idx="85">
                  <c:v>-0.0691</c:v>
                </c:pt>
                <c:pt idx="86">
                  <c:v>-0.0451666666666667</c:v>
                </c:pt>
                <c:pt idx="87">
                  <c:v>-0.028</c:v>
                </c:pt>
                <c:pt idx="88">
                  <c:v>-0.0167666666666667</c:v>
                </c:pt>
                <c:pt idx="89">
                  <c:v>-0.00973333333333334</c:v>
                </c:pt>
                <c:pt idx="90">
                  <c:v>-0.00543333333333333</c:v>
                </c:pt>
                <c:pt idx="91">
                  <c:v>-0.00243333333333333</c:v>
                </c:pt>
                <c:pt idx="92">
                  <c:v>-0.000433333333333334</c:v>
                </c:pt>
                <c:pt idx="93">
                  <c:v>0.000766666666666667</c:v>
                </c:pt>
                <c:pt idx="94">
                  <c:v>0.00133333333333333</c:v>
                </c:pt>
                <c:pt idx="95">
                  <c:v>0.0016</c:v>
                </c:pt>
                <c:pt idx="96">
                  <c:v>0.00166666666666667</c:v>
                </c:pt>
                <c:pt idx="97">
                  <c:v>0.00193333333333333</c:v>
                </c:pt>
                <c:pt idx="98">
                  <c:v>0.00243333333333333</c:v>
                </c:pt>
                <c:pt idx="99">
                  <c:v>0.0035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197666666666667</c:v>
                </c:pt>
                <c:pt idx="1">
                  <c:v>-0.00576666666666667</c:v>
                </c:pt>
                <c:pt idx="2">
                  <c:v>0.00183333333333333</c:v>
                </c:pt>
                <c:pt idx="3">
                  <c:v>0.0043</c:v>
                </c:pt>
                <c:pt idx="4">
                  <c:v>0.00286666666666667</c:v>
                </c:pt>
                <c:pt idx="5">
                  <c:v>-0.00113333333333333</c:v>
                </c:pt>
                <c:pt idx="6">
                  <c:v>-0.00646666666666667</c:v>
                </c:pt>
                <c:pt idx="7">
                  <c:v>-0.0118333333333333</c:v>
                </c:pt>
                <c:pt idx="8">
                  <c:v>-0.0159</c:v>
                </c:pt>
                <c:pt idx="9">
                  <c:v>-0.0174333333333333</c:v>
                </c:pt>
                <c:pt idx="10">
                  <c:v>-0.0152</c:v>
                </c:pt>
                <c:pt idx="11">
                  <c:v>-0.00783333333333333</c:v>
                </c:pt>
                <c:pt idx="12">
                  <c:v>0.0058</c:v>
                </c:pt>
                <c:pt idx="13">
                  <c:v>0.0263333333333333</c:v>
                </c:pt>
                <c:pt idx="14">
                  <c:v>0.0542333333333333</c:v>
                </c:pt>
                <c:pt idx="15">
                  <c:v>0.0899333333333334</c:v>
                </c:pt>
                <c:pt idx="16">
                  <c:v>0.133733333333333</c:v>
                </c:pt>
                <c:pt idx="17">
                  <c:v>0.186266666666667</c:v>
                </c:pt>
                <c:pt idx="18">
                  <c:v>0.2454</c:v>
                </c:pt>
                <c:pt idx="19">
                  <c:v>0.305633333333333</c:v>
                </c:pt>
                <c:pt idx="20">
                  <c:v>0.3611</c:v>
                </c:pt>
                <c:pt idx="21">
                  <c:v>0.4059</c:v>
                </c:pt>
                <c:pt idx="22">
                  <c:v>0.434133333333333</c:v>
                </c:pt>
                <c:pt idx="23">
                  <c:v>0.4408</c:v>
                </c:pt>
                <c:pt idx="24">
                  <c:v>0.427633333333333</c:v>
                </c:pt>
                <c:pt idx="25">
                  <c:v>0.399633333333333</c:v>
                </c:pt>
                <c:pt idx="26">
                  <c:v>0.3617</c:v>
                </c:pt>
                <c:pt idx="27">
                  <c:v>0.318966666666667</c:v>
                </c:pt>
                <c:pt idx="28">
                  <c:v>0.276333333333333</c:v>
                </c:pt>
                <c:pt idx="29">
                  <c:v>0.237166666666667</c:v>
                </c:pt>
                <c:pt idx="30">
                  <c:v>0.201666666666667</c:v>
                </c:pt>
                <c:pt idx="31">
                  <c:v>0.1695</c:v>
                </c:pt>
                <c:pt idx="32">
                  <c:v>0.140266666666667</c:v>
                </c:pt>
                <c:pt idx="33">
                  <c:v>0.113733333333333</c:v>
                </c:pt>
                <c:pt idx="34">
                  <c:v>0.0896</c:v>
                </c:pt>
                <c:pt idx="35">
                  <c:v>0.0675666666666667</c:v>
                </c:pt>
                <c:pt idx="36">
                  <c:v>0.0473</c:v>
                </c:pt>
                <c:pt idx="37">
                  <c:v>0.0286</c:v>
                </c:pt>
                <c:pt idx="38">
                  <c:v>0.0111333333333333</c:v>
                </c:pt>
                <c:pt idx="39">
                  <c:v>-0.0053</c:v>
                </c:pt>
                <c:pt idx="40">
                  <c:v>-0.0211333333333333</c:v>
                </c:pt>
                <c:pt idx="41">
                  <c:v>-0.0368</c:v>
                </c:pt>
                <c:pt idx="42">
                  <c:v>-0.0531</c:v>
                </c:pt>
                <c:pt idx="43">
                  <c:v>-0.0704666666666667</c:v>
                </c:pt>
                <c:pt idx="44">
                  <c:v>-0.0896333333333333</c:v>
                </c:pt>
                <c:pt idx="45">
                  <c:v>-0.1111</c:v>
                </c:pt>
                <c:pt idx="46">
                  <c:v>-0.1347</c:v>
                </c:pt>
                <c:pt idx="47">
                  <c:v>-0.1594</c:v>
                </c:pt>
                <c:pt idx="48">
                  <c:v>-0.184433333333333</c:v>
                </c:pt>
                <c:pt idx="49">
                  <c:v>-0.208766666666667</c:v>
                </c:pt>
                <c:pt idx="50">
                  <c:v>-0.231433333333333</c:v>
                </c:pt>
                <c:pt idx="51">
                  <c:v>-0.2519</c:v>
                </c:pt>
                <c:pt idx="52">
                  <c:v>-0.2707</c:v>
                </c:pt>
                <c:pt idx="53">
                  <c:v>-0.288633333333333</c:v>
                </c:pt>
                <c:pt idx="54">
                  <c:v>-0.306533333333333</c:v>
                </c:pt>
                <c:pt idx="55">
                  <c:v>-0.325333333333333</c:v>
                </c:pt>
                <c:pt idx="56">
                  <c:v>-0.3458</c:v>
                </c:pt>
                <c:pt idx="57">
                  <c:v>-0.3665</c:v>
                </c:pt>
                <c:pt idx="58">
                  <c:v>-0.383766666666667</c:v>
                </c:pt>
                <c:pt idx="59">
                  <c:v>-0.393633333333333</c:v>
                </c:pt>
                <c:pt idx="60">
                  <c:v>-0.392166666666667</c:v>
                </c:pt>
                <c:pt idx="61">
                  <c:v>-0.375566666666667</c:v>
                </c:pt>
                <c:pt idx="62">
                  <c:v>-0.340933333333333</c:v>
                </c:pt>
                <c:pt idx="63">
                  <c:v>-0.292133333333333</c:v>
                </c:pt>
                <c:pt idx="64">
                  <c:v>-0.235233333333333</c:v>
                </c:pt>
                <c:pt idx="65">
                  <c:v>-0.1763</c:v>
                </c:pt>
                <c:pt idx="66">
                  <c:v>-0.1214</c:v>
                </c:pt>
                <c:pt idx="67">
                  <c:v>-0.0765</c:v>
                </c:pt>
                <c:pt idx="68">
                  <c:v>-0.0445666666666667</c:v>
                </c:pt>
                <c:pt idx="69">
                  <c:v>-0.0235333333333333</c:v>
                </c:pt>
                <c:pt idx="70">
                  <c:v>-0.0111</c:v>
                </c:pt>
                <c:pt idx="71">
                  <c:v>-0.0048</c:v>
                </c:pt>
                <c:pt idx="72">
                  <c:v>-0.00226666666666667</c:v>
                </c:pt>
                <c:pt idx="73">
                  <c:v>-0.0013</c:v>
                </c:pt>
                <c:pt idx="74">
                  <c:v>-0.001</c:v>
                </c:pt>
                <c:pt idx="75">
                  <c:v>-0.0012</c:v>
                </c:pt>
                <c:pt idx="76">
                  <c:v>-0.00163333333333333</c:v>
                </c:pt>
                <c:pt idx="77">
                  <c:v>-0.0021</c:v>
                </c:pt>
                <c:pt idx="78">
                  <c:v>-0.0024</c:v>
                </c:pt>
                <c:pt idx="79">
                  <c:v>-0.0024</c:v>
                </c:pt>
                <c:pt idx="80">
                  <c:v>-0.00216666666666667</c:v>
                </c:pt>
                <c:pt idx="81">
                  <c:v>-0.00166666666666667</c:v>
                </c:pt>
                <c:pt idx="82">
                  <c:v>-0.000966666666666666</c:v>
                </c:pt>
                <c:pt idx="83">
                  <c:v>-0.000233333333333334</c:v>
                </c:pt>
                <c:pt idx="84">
                  <c:v>0.0006</c:v>
                </c:pt>
                <c:pt idx="85">
                  <c:v>0.0015</c:v>
                </c:pt>
                <c:pt idx="86">
                  <c:v>0.00243333333333333</c:v>
                </c:pt>
                <c:pt idx="87">
                  <c:v>0.0034</c:v>
                </c:pt>
                <c:pt idx="88">
                  <c:v>0.00443333333333333</c:v>
                </c:pt>
                <c:pt idx="89">
                  <c:v>0.00553333333333333</c:v>
                </c:pt>
                <c:pt idx="90">
                  <c:v>0.0067</c:v>
                </c:pt>
                <c:pt idx="91">
                  <c:v>0.00786666666666667</c:v>
                </c:pt>
                <c:pt idx="92">
                  <c:v>0.00896666666666667</c:v>
                </c:pt>
                <c:pt idx="93">
                  <c:v>0.0100666666666667</c:v>
                </c:pt>
                <c:pt idx="94">
                  <c:v>0.011</c:v>
                </c:pt>
                <c:pt idx="95">
                  <c:v>0.0118333333333333</c:v>
                </c:pt>
                <c:pt idx="96">
                  <c:v>0.0124</c:v>
                </c:pt>
                <c:pt idx="97">
                  <c:v>0.0128</c:v>
                </c:pt>
                <c:pt idx="98">
                  <c:v>0.0129</c:v>
                </c:pt>
                <c:pt idx="99">
                  <c:v>0.012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392</c:v>
                </c:pt>
                <c:pt idx="1">
                  <c:v>-0.0123666666666667</c:v>
                </c:pt>
                <c:pt idx="2">
                  <c:v>-0.0110666666666667</c:v>
                </c:pt>
                <c:pt idx="3">
                  <c:v>-0.0208333333333333</c:v>
                </c:pt>
                <c:pt idx="4">
                  <c:v>-0.0270666666666667</c:v>
                </c:pt>
                <c:pt idx="5">
                  <c:v>-0.0153666666666667</c:v>
                </c:pt>
                <c:pt idx="6">
                  <c:v>0.0271333333333333</c:v>
                </c:pt>
                <c:pt idx="7">
                  <c:v>0.0968666666666667</c:v>
                </c:pt>
                <c:pt idx="8">
                  <c:v>0.178733333333333</c:v>
                </c:pt>
                <c:pt idx="9">
                  <c:v>0.249433333333333</c:v>
                </c:pt>
                <c:pt idx="10">
                  <c:v>0.2977</c:v>
                </c:pt>
                <c:pt idx="11">
                  <c:v>0.315633333333333</c:v>
                </c:pt>
                <c:pt idx="12">
                  <c:v>0.303</c:v>
                </c:pt>
                <c:pt idx="13">
                  <c:v>0.269833333333333</c:v>
                </c:pt>
                <c:pt idx="14">
                  <c:v>0.227133333333333</c:v>
                </c:pt>
                <c:pt idx="15">
                  <c:v>0.185733333333333</c:v>
                </c:pt>
                <c:pt idx="16">
                  <c:v>0.149366666666667</c:v>
                </c:pt>
                <c:pt idx="17">
                  <c:v>0.117466666666667</c:v>
                </c:pt>
                <c:pt idx="18">
                  <c:v>0.0878333333333333</c:v>
                </c:pt>
                <c:pt idx="19">
                  <c:v>0.0586666666666667</c:v>
                </c:pt>
                <c:pt idx="20">
                  <c:v>0.0293333333333333</c:v>
                </c:pt>
                <c:pt idx="21">
                  <c:v>-0.000866666666666664</c:v>
                </c:pt>
                <c:pt idx="22">
                  <c:v>-0.0326666666666667</c:v>
                </c:pt>
                <c:pt idx="23">
                  <c:v>-0.0651333333333333</c:v>
                </c:pt>
                <c:pt idx="24">
                  <c:v>-0.0964333333333333</c:v>
                </c:pt>
                <c:pt idx="25">
                  <c:v>-0.124966666666667</c:v>
                </c:pt>
                <c:pt idx="26">
                  <c:v>-0.149566666666667</c:v>
                </c:pt>
                <c:pt idx="27">
                  <c:v>-0.169566666666667</c:v>
                </c:pt>
                <c:pt idx="28">
                  <c:v>-0.1856</c:v>
                </c:pt>
                <c:pt idx="29">
                  <c:v>-0.198633333333333</c:v>
                </c:pt>
                <c:pt idx="30">
                  <c:v>-0.2092</c:v>
                </c:pt>
                <c:pt idx="31">
                  <c:v>-0.218166666666667</c:v>
                </c:pt>
                <c:pt idx="32">
                  <c:v>-0.226566666666667</c:v>
                </c:pt>
                <c:pt idx="33">
                  <c:v>-0.2351</c:v>
                </c:pt>
                <c:pt idx="34">
                  <c:v>-0.2439</c:v>
                </c:pt>
                <c:pt idx="35">
                  <c:v>-0.2531</c:v>
                </c:pt>
                <c:pt idx="36">
                  <c:v>-0.262</c:v>
                </c:pt>
                <c:pt idx="37">
                  <c:v>-0.269766666666667</c:v>
                </c:pt>
                <c:pt idx="38">
                  <c:v>-0.275866666666667</c:v>
                </c:pt>
                <c:pt idx="39">
                  <c:v>-0.280166666666667</c:v>
                </c:pt>
                <c:pt idx="40">
                  <c:v>-0.282466666666667</c:v>
                </c:pt>
                <c:pt idx="41">
                  <c:v>-0.283</c:v>
                </c:pt>
                <c:pt idx="42">
                  <c:v>-0.2824</c:v>
                </c:pt>
                <c:pt idx="43">
                  <c:v>-0.281433333333333</c:v>
                </c:pt>
                <c:pt idx="44">
                  <c:v>-0.281033333333333</c:v>
                </c:pt>
                <c:pt idx="45">
                  <c:v>-0.2819</c:v>
                </c:pt>
                <c:pt idx="46">
                  <c:v>-0.284333333333333</c:v>
                </c:pt>
                <c:pt idx="47">
                  <c:v>-0.287933333333333</c:v>
                </c:pt>
                <c:pt idx="48">
                  <c:v>-0.291966666666667</c:v>
                </c:pt>
                <c:pt idx="49">
                  <c:v>-0.295733333333333</c:v>
                </c:pt>
                <c:pt idx="50">
                  <c:v>-0.299</c:v>
                </c:pt>
                <c:pt idx="51">
                  <c:v>-0.302033333333333</c:v>
                </c:pt>
                <c:pt idx="52">
                  <c:v>-0.3053</c:v>
                </c:pt>
                <c:pt idx="53">
                  <c:v>-0.308866666666667</c:v>
                </c:pt>
                <c:pt idx="54">
                  <c:v>-0.3119</c:v>
                </c:pt>
                <c:pt idx="55">
                  <c:v>-0.313833333333333</c:v>
                </c:pt>
                <c:pt idx="56">
                  <c:v>-0.314133333333333</c:v>
                </c:pt>
                <c:pt idx="57">
                  <c:v>-0.313166666666667</c:v>
                </c:pt>
                <c:pt idx="58">
                  <c:v>-0.3115</c:v>
                </c:pt>
                <c:pt idx="59">
                  <c:v>-0.309633333333333</c:v>
                </c:pt>
                <c:pt idx="60">
                  <c:v>-0.307733333333333</c:v>
                </c:pt>
                <c:pt idx="61">
                  <c:v>-0.305266666666667</c:v>
                </c:pt>
                <c:pt idx="62">
                  <c:v>-0.301766666666667</c:v>
                </c:pt>
                <c:pt idx="63">
                  <c:v>-0.2968</c:v>
                </c:pt>
                <c:pt idx="64">
                  <c:v>-0.291133333333333</c:v>
                </c:pt>
                <c:pt idx="65">
                  <c:v>-0.2855</c:v>
                </c:pt>
                <c:pt idx="66">
                  <c:v>-0.280333333333333</c:v>
                </c:pt>
                <c:pt idx="67">
                  <c:v>-0.2761</c:v>
                </c:pt>
                <c:pt idx="68">
                  <c:v>-0.273933333333333</c:v>
                </c:pt>
                <c:pt idx="69">
                  <c:v>-0.2748</c:v>
                </c:pt>
                <c:pt idx="70">
                  <c:v>-0.2758</c:v>
                </c:pt>
                <c:pt idx="71">
                  <c:v>-0.270633333333333</c:v>
                </c:pt>
                <c:pt idx="72">
                  <c:v>-0.255066666666667</c:v>
                </c:pt>
                <c:pt idx="73">
                  <c:v>-0.2354</c:v>
                </c:pt>
                <c:pt idx="74">
                  <c:v>-0.221166666666667</c:v>
                </c:pt>
                <c:pt idx="75">
                  <c:v>-0.216133333333333</c:v>
                </c:pt>
                <c:pt idx="76">
                  <c:v>-0.2145</c:v>
                </c:pt>
                <c:pt idx="77">
                  <c:v>-0.210766666666667</c:v>
                </c:pt>
                <c:pt idx="78">
                  <c:v>-0.204366666666667</c:v>
                </c:pt>
                <c:pt idx="79">
                  <c:v>-0.197733333333333</c:v>
                </c:pt>
                <c:pt idx="80">
                  <c:v>-0.191066666666667</c:v>
                </c:pt>
                <c:pt idx="81">
                  <c:v>-0.1817</c:v>
                </c:pt>
                <c:pt idx="82">
                  <c:v>-0.166766666666667</c:v>
                </c:pt>
                <c:pt idx="83">
                  <c:v>-0.1446</c:v>
                </c:pt>
                <c:pt idx="84">
                  <c:v>-0.118933333333333</c:v>
                </c:pt>
                <c:pt idx="85">
                  <c:v>-0.0952333333333333</c:v>
                </c:pt>
                <c:pt idx="86">
                  <c:v>-0.0788</c:v>
                </c:pt>
                <c:pt idx="87">
                  <c:v>-0.0716333333333333</c:v>
                </c:pt>
                <c:pt idx="88">
                  <c:v>-0.0694666666666667</c:v>
                </c:pt>
                <c:pt idx="89">
                  <c:v>-0.0669333333333333</c:v>
                </c:pt>
                <c:pt idx="90">
                  <c:v>-0.0590666666666667</c:v>
                </c:pt>
                <c:pt idx="91">
                  <c:v>-0.0455</c:v>
                </c:pt>
                <c:pt idx="92">
                  <c:v>-0.0300333333333333</c:v>
                </c:pt>
                <c:pt idx="93">
                  <c:v>-0.0169</c:v>
                </c:pt>
                <c:pt idx="94">
                  <c:v>-0.00933333333333333</c:v>
                </c:pt>
                <c:pt idx="95">
                  <c:v>-0.00663333333333333</c:v>
                </c:pt>
                <c:pt idx="96">
                  <c:v>-0.007</c:v>
                </c:pt>
                <c:pt idx="97">
                  <c:v>-0.00846666666666667</c:v>
                </c:pt>
                <c:pt idx="98">
                  <c:v>-0.00923333333333334</c:v>
                </c:pt>
                <c:pt idx="99">
                  <c:v>-0.0073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327</c:v>
                </c:pt>
                <c:pt idx="1">
                  <c:v>-0.0357</c:v>
                </c:pt>
                <c:pt idx="2">
                  <c:v>-0.0358666666666667</c:v>
                </c:pt>
                <c:pt idx="3">
                  <c:v>-0.0327666666666667</c:v>
                </c:pt>
                <c:pt idx="4">
                  <c:v>-0.0259</c:v>
                </c:pt>
                <c:pt idx="5">
                  <c:v>-0.0149666666666667</c:v>
                </c:pt>
                <c:pt idx="6">
                  <c:v>0.000666666666666667</c:v>
                </c:pt>
                <c:pt idx="7">
                  <c:v>0.0213</c:v>
                </c:pt>
                <c:pt idx="8">
                  <c:v>0.0475</c:v>
                </c:pt>
                <c:pt idx="9">
                  <c:v>0.0796666666666667</c:v>
                </c:pt>
                <c:pt idx="10">
                  <c:v>0.1182</c:v>
                </c:pt>
                <c:pt idx="11">
                  <c:v>0.159433333333333</c:v>
                </c:pt>
                <c:pt idx="12">
                  <c:v>0.198</c:v>
                </c:pt>
                <c:pt idx="13">
                  <c:v>0.2284</c:v>
                </c:pt>
                <c:pt idx="14">
                  <c:v>0.245333333333333</c:v>
                </c:pt>
                <c:pt idx="15">
                  <c:v>0.247333333333333</c:v>
                </c:pt>
                <c:pt idx="16">
                  <c:v>0.2391</c:v>
                </c:pt>
                <c:pt idx="17">
                  <c:v>0.225666666666667</c:v>
                </c:pt>
                <c:pt idx="18">
                  <c:v>0.212133333333333</c:v>
                </c:pt>
                <c:pt idx="19">
                  <c:v>0.202666666666667</c:v>
                </c:pt>
                <c:pt idx="20">
                  <c:v>0.196933333333333</c:v>
                </c:pt>
                <c:pt idx="21">
                  <c:v>0.192666666666667</c:v>
                </c:pt>
                <c:pt idx="22">
                  <c:v>0.187533333333333</c:v>
                </c:pt>
                <c:pt idx="23">
                  <c:v>0.179433333333333</c:v>
                </c:pt>
                <c:pt idx="24">
                  <c:v>0.1671</c:v>
                </c:pt>
                <c:pt idx="25">
                  <c:v>0.1505</c:v>
                </c:pt>
                <c:pt idx="26">
                  <c:v>0.129933333333333</c:v>
                </c:pt>
                <c:pt idx="27">
                  <c:v>0.1055</c:v>
                </c:pt>
                <c:pt idx="28">
                  <c:v>0.0774333333333333</c:v>
                </c:pt>
                <c:pt idx="29">
                  <c:v>0.0463666666666667</c:v>
                </c:pt>
                <c:pt idx="30">
                  <c:v>0.0129666666666667</c:v>
                </c:pt>
                <c:pt idx="31">
                  <c:v>-0.0219666666666667</c:v>
                </c:pt>
                <c:pt idx="32">
                  <c:v>-0.0577333333333333</c:v>
                </c:pt>
                <c:pt idx="33">
                  <c:v>-0.0937333333333333</c:v>
                </c:pt>
                <c:pt idx="34">
                  <c:v>-0.129533333333333</c:v>
                </c:pt>
                <c:pt idx="35">
                  <c:v>-0.1648</c:v>
                </c:pt>
                <c:pt idx="36">
                  <c:v>-0.199033333333333</c:v>
                </c:pt>
                <c:pt idx="37">
                  <c:v>-0.2317</c:v>
                </c:pt>
                <c:pt idx="38">
                  <c:v>-0.262466666666667</c:v>
                </c:pt>
                <c:pt idx="39">
                  <c:v>-0.290933333333333</c:v>
                </c:pt>
                <c:pt idx="40">
                  <c:v>-0.316666666666667</c:v>
                </c:pt>
                <c:pt idx="41">
                  <c:v>-0.339366666666667</c:v>
                </c:pt>
                <c:pt idx="42">
                  <c:v>-0.358866666666667</c:v>
                </c:pt>
                <c:pt idx="43">
                  <c:v>-0.375266666666667</c:v>
                </c:pt>
                <c:pt idx="44">
                  <c:v>-0.3887</c:v>
                </c:pt>
                <c:pt idx="45">
                  <c:v>-0.3992</c:v>
                </c:pt>
                <c:pt idx="46">
                  <c:v>-0.406933333333333</c:v>
                </c:pt>
                <c:pt idx="47">
                  <c:v>-0.4119</c:v>
                </c:pt>
                <c:pt idx="48">
                  <c:v>-0.414166666666667</c:v>
                </c:pt>
                <c:pt idx="49">
                  <c:v>-0.413733333333333</c:v>
                </c:pt>
                <c:pt idx="50">
                  <c:v>-0.410966666666667</c:v>
                </c:pt>
                <c:pt idx="51">
                  <c:v>-0.4063</c:v>
                </c:pt>
                <c:pt idx="52">
                  <c:v>-0.400533333333333</c:v>
                </c:pt>
                <c:pt idx="53">
                  <c:v>-0.3946</c:v>
                </c:pt>
                <c:pt idx="54">
                  <c:v>-0.389133333333333</c:v>
                </c:pt>
                <c:pt idx="55">
                  <c:v>-0.3849</c:v>
                </c:pt>
                <c:pt idx="56">
                  <c:v>-0.382033333333333</c:v>
                </c:pt>
                <c:pt idx="57">
                  <c:v>-0.3803</c:v>
                </c:pt>
                <c:pt idx="58">
                  <c:v>-0.379433333333333</c:v>
                </c:pt>
                <c:pt idx="59">
                  <c:v>-0.379233333333333</c:v>
                </c:pt>
                <c:pt idx="60">
                  <c:v>-0.379533333333333</c:v>
                </c:pt>
                <c:pt idx="61">
                  <c:v>-0.38</c:v>
                </c:pt>
                <c:pt idx="62">
                  <c:v>-0.380266666666667</c:v>
                </c:pt>
                <c:pt idx="63">
                  <c:v>-0.380666666666667</c:v>
                </c:pt>
                <c:pt idx="64">
                  <c:v>-0.3813</c:v>
                </c:pt>
                <c:pt idx="65">
                  <c:v>-0.383066666666667</c:v>
                </c:pt>
                <c:pt idx="66">
                  <c:v>-0.3874</c:v>
                </c:pt>
                <c:pt idx="67">
                  <c:v>-0.3936</c:v>
                </c:pt>
                <c:pt idx="68">
                  <c:v>-0.399633333333333</c:v>
                </c:pt>
                <c:pt idx="69">
                  <c:v>-0.402966666666667</c:v>
                </c:pt>
                <c:pt idx="70">
                  <c:v>-0.396066666666667</c:v>
                </c:pt>
                <c:pt idx="71">
                  <c:v>-0.373033333333333</c:v>
                </c:pt>
                <c:pt idx="72">
                  <c:v>-0.332366666666667</c:v>
                </c:pt>
                <c:pt idx="73">
                  <c:v>-0.272833333333333</c:v>
                </c:pt>
                <c:pt idx="74">
                  <c:v>-0.199233333333333</c:v>
                </c:pt>
                <c:pt idx="75">
                  <c:v>-0.125266666666667</c:v>
                </c:pt>
                <c:pt idx="76">
                  <c:v>-0.06</c:v>
                </c:pt>
                <c:pt idx="77">
                  <c:v>-0.0113333333333333</c:v>
                </c:pt>
                <c:pt idx="78">
                  <c:v>0.0139333333333333</c:v>
                </c:pt>
                <c:pt idx="79">
                  <c:v>0.0200666666666667</c:v>
                </c:pt>
                <c:pt idx="80">
                  <c:v>0.015</c:v>
                </c:pt>
                <c:pt idx="81">
                  <c:v>0.0052</c:v>
                </c:pt>
                <c:pt idx="82">
                  <c:v>-0.0028</c:v>
                </c:pt>
                <c:pt idx="83">
                  <c:v>-0.00496666666666667</c:v>
                </c:pt>
                <c:pt idx="84">
                  <c:v>-0.00306666666666667</c:v>
                </c:pt>
                <c:pt idx="85">
                  <c:v>0.00126666666666667</c:v>
                </c:pt>
                <c:pt idx="86">
                  <c:v>0.00616666666666667</c:v>
                </c:pt>
                <c:pt idx="87">
                  <c:v>0.0100333333333333</c:v>
                </c:pt>
                <c:pt idx="88">
                  <c:v>0.0125666666666667</c:v>
                </c:pt>
                <c:pt idx="89">
                  <c:v>0.0141333333333333</c:v>
                </c:pt>
                <c:pt idx="90">
                  <c:v>0.0152</c:v>
                </c:pt>
                <c:pt idx="91">
                  <c:v>0.0163</c:v>
                </c:pt>
                <c:pt idx="92">
                  <c:v>0.0175666666666667</c:v>
                </c:pt>
                <c:pt idx="93">
                  <c:v>0.0190333333333333</c:v>
                </c:pt>
                <c:pt idx="94">
                  <c:v>0.0206</c:v>
                </c:pt>
                <c:pt idx="95">
                  <c:v>0.0220666666666667</c:v>
                </c:pt>
                <c:pt idx="96">
                  <c:v>0.0234333333333333</c:v>
                </c:pt>
                <c:pt idx="97">
                  <c:v>0.0245</c:v>
                </c:pt>
                <c:pt idx="98">
                  <c:v>0.0251666666666667</c:v>
                </c:pt>
                <c:pt idx="99">
                  <c:v>0.0253333333333333</c:v>
                </c:pt>
              </c:numCache>
            </c:numRef>
          </c:yVal>
          <c:smooth val="0"/>
        </c:ser>
        <c:axId val="80107934"/>
        <c:axId val="76338553"/>
      </c:scatterChart>
      <c:valAx>
        <c:axId val="801079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8553"/>
        <c:crossesAt val="0"/>
        <c:crossBetween val="midCat"/>
      </c:valAx>
      <c:valAx>
        <c:axId val="763385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79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66466666666667</c:v>
                </c:pt>
                <c:pt idx="1">
                  <c:v>-0.1698</c:v>
                </c:pt>
                <c:pt idx="2">
                  <c:v>-0.170833333333333</c:v>
                </c:pt>
                <c:pt idx="3">
                  <c:v>-0.1699</c:v>
                </c:pt>
                <c:pt idx="4">
                  <c:v>-0.167366666666667</c:v>
                </c:pt>
                <c:pt idx="5">
                  <c:v>-0.163666666666667</c:v>
                </c:pt>
                <c:pt idx="6">
                  <c:v>-0.1591</c:v>
                </c:pt>
                <c:pt idx="7">
                  <c:v>-0.154033333333333</c:v>
                </c:pt>
                <c:pt idx="8">
                  <c:v>-0.1489</c:v>
                </c:pt>
                <c:pt idx="9">
                  <c:v>-0.144</c:v>
                </c:pt>
                <c:pt idx="10">
                  <c:v>-0.139666666666667</c:v>
                </c:pt>
                <c:pt idx="11">
                  <c:v>-0.1364</c:v>
                </c:pt>
                <c:pt idx="12">
                  <c:v>-0.134433333333333</c:v>
                </c:pt>
                <c:pt idx="13">
                  <c:v>-0.1342</c:v>
                </c:pt>
                <c:pt idx="14">
                  <c:v>-0.136066666666667</c:v>
                </c:pt>
                <c:pt idx="15">
                  <c:v>-0.140266666666667</c:v>
                </c:pt>
                <c:pt idx="16">
                  <c:v>-0.146033333333333</c:v>
                </c:pt>
                <c:pt idx="17">
                  <c:v>-0.1517</c:v>
                </c:pt>
                <c:pt idx="18">
                  <c:v>-0.155433333333333</c:v>
                </c:pt>
                <c:pt idx="19">
                  <c:v>-0.155533333333333</c:v>
                </c:pt>
                <c:pt idx="20">
                  <c:v>-0.150033333333333</c:v>
                </c:pt>
                <c:pt idx="21">
                  <c:v>-0.137266666666667</c:v>
                </c:pt>
                <c:pt idx="22">
                  <c:v>-0.1155</c:v>
                </c:pt>
                <c:pt idx="23">
                  <c:v>-0.0853333333333333</c:v>
                </c:pt>
                <c:pt idx="24">
                  <c:v>-0.0498666666666667</c:v>
                </c:pt>
                <c:pt idx="25">
                  <c:v>-0.013</c:v>
                </c:pt>
                <c:pt idx="26">
                  <c:v>0.0208</c:v>
                </c:pt>
                <c:pt idx="27">
                  <c:v>0.047</c:v>
                </c:pt>
                <c:pt idx="28">
                  <c:v>0.0613666666666667</c:v>
                </c:pt>
                <c:pt idx="29">
                  <c:v>0.0593666666666667</c:v>
                </c:pt>
                <c:pt idx="30">
                  <c:v>0.0392666666666667</c:v>
                </c:pt>
                <c:pt idx="31">
                  <c:v>0.002</c:v>
                </c:pt>
                <c:pt idx="32">
                  <c:v>-0.0500333333333333</c:v>
                </c:pt>
                <c:pt idx="33">
                  <c:v>-0.112566666666667</c:v>
                </c:pt>
                <c:pt idx="34">
                  <c:v>-0.181066666666667</c:v>
                </c:pt>
                <c:pt idx="35">
                  <c:v>-0.251</c:v>
                </c:pt>
                <c:pt idx="36">
                  <c:v>-0.317766666666667</c:v>
                </c:pt>
                <c:pt idx="37">
                  <c:v>-0.378</c:v>
                </c:pt>
                <c:pt idx="38">
                  <c:v>-0.429966666666667</c:v>
                </c:pt>
                <c:pt idx="39">
                  <c:v>-0.4724</c:v>
                </c:pt>
                <c:pt idx="40">
                  <c:v>-0.505433333333333</c:v>
                </c:pt>
                <c:pt idx="41">
                  <c:v>-0.530566666666667</c:v>
                </c:pt>
                <c:pt idx="42">
                  <c:v>-0.549233333333333</c:v>
                </c:pt>
                <c:pt idx="43">
                  <c:v>-0.563033333333333</c:v>
                </c:pt>
                <c:pt idx="44">
                  <c:v>-0.573366666666667</c:v>
                </c:pt>
                <c:pt idx="45">
                  <c:v>-0.581366666666667</c:v>
                </c:pt>
                <c:pt idx="46">
                  <c:v>-0.5881</c:v>
                </c:pt>
                <c:pt idx="47">
                  <c:v>-0.594533333333333</c:v>
                </c:pt>
                <c:pt idx="48">
                  <c:v>-0.6008</c:v>
                </c:pt>
                <c:pt idx="49">
                  <c:v>-0.606566666666667</c:v>
                </c:pt>
                <c:pt idx="50">
                  <c:v>-0.6116</c:v>
                </c:pt>
                <c:pt idx="51">
                  <c:v>-0.615633333333333</c:v>
                </c:pt>
                <c:pt idx="52">
                  <c:v>-0.6183</c:v>
                </c:pt>
                <c:pt idx="53">
                  <c:v>-0.619266666666667</c:v>
                </c:pt>
                <c:pt idx="54">
                  <c:v>-0.618266666666667</c:v>
                </c:pt>
                <c:pt idx="55">
                  <c:v>-0.615033333333333</c:v>
                </c:pt>
                <c:pt idx="56">
                  <c:v>-0.609966666666667</c:v>
                </c:pt>
                <c:pt idx="57">
                  <c:v>-0.6034</c:v>
                </c:pt>
                <c:pt idx="58">
                  <c:v>-0.595766666666667</c:v>
                </c:pt>
                <c:pt idx="59">
                  <c:v>-0.587466666666667</c:v>
                </c:pt>
                <c:pt idx="60">
                  <c:v>-0.5791</c:v>
                </c:pt>
                <c:pt idx="61">
                  <c:v>-0.571266666666667</c:v>
                </c:pt>
                <c:pt idx="62">
                  <c:v>-0.5644</c:v>
                </c:pt>
                <c:pt idx="63">
                  <c:v>-0.5584</c:v>
                </c:pt>
                <c:pt idx="64">
                  <c:v>-0.552466666666667</c:v>
                </c:pt>
                <c:pt idx="65">
                  <c:v>-0.545733333333333</c:v>
                </c:pt>
                <c:pt idx="66">
                  <c:v>-0.536633333333333</c:v>
                </c:pt>
                <c:pt idx="67">
                  <c:v>-0.523333333333333</c:v>
                </c:pt>
                <c:pt idx="68">
                  <c:v>-0.503933333333333</c:v>
                </c:pt>
                <c:pt idx="69">
                  <c:v>-0.476533333333333</c:v>
                </c:pt>
                <c:pt idx="70">
                  <c:v>-0.439466666666667</c:v>
                </c:pt>
                <c:pt idx="71">
                  <c:v>-0.3929</c:v>
                </c:pt>
                <c:pt idx="72">
                  <c:v>-0.337866666666667</c:v>
                </c:pt>
                <c:pt idx="73">
                  <c:v>-0.2769</c:v>
                </c:pt>
                <c:pt idx="74">
                  <c:v>-0.213566666666667</c:v>
                </c:pt>
                <c:pt idx="75">
                  <c:v>-0.151633333333333</c:v>
                </c:pt>
                <c:pt idx="76">
                  <c:v>-0.0947333333333333</c:v>
                </c:pt>
                <c:pt idx="77">
                  <c:v>-0.0465666666666667</c:v>
                </c:pt>
                <c:pt idx="78">
                  <c:v>-0.0101333333333333</c:v>
                </c:pt>
                <c:pt idx="79">
                  <c:v>0.0136666666666667</c:v>
                </c:pt>
                <c:pt idx="80">
                  <c:v>0.0257333333333333</c:v>
                </c:pt>
                <c:pt idx="81">
                  <c:v>0.0284666666666667</c:v>
                </c:pt>
                <c:pt idx="82">
                  <c:v>0.0244</c:v>
                </c:pt>
                <c:pt idx="83">
                  <c:v>0.0161333333333333</c:v>
                </c:pt>
                <c:pt idx="84">
                  <c:v>0.0061</c:v>
                </c:pt>
                <c:pt idx="85">
                  <c:v>-0.00306666666666667</c:v>
                </c:pt>
                <c:pt idx="86">
                  <c:v>-0.00956666666666667</c:v>
                </c:pt>
                <c:pt idx="87">
                  <c:v>-0.0128333333333333</c:v>
                </c:pt>
                <c:pt idx="88">
                  <c:v>-0.0132666666666667</c:v>
                </c:pt>
                <c:pt idx="89">
                  <c:v>-0.0113333333333333</c:v>
                </c:pt>
                <c:pt idx="90">
                  <c:v>-0.00766666666666667</c:v>
                </c:pt>
                <c:pt idx="91">
                  <c:v>-0.0027</c:v>
                </c:pt>
                <c:pt idx="92">
                  <c:v>0.00306666666666667</c:v>
                </c:pt>
                <c:pt idx="93">
                  <c:v>0.00913333333333333</c:v>
                </c:pt>
                <c:pt idx="94">
                  <c:v>0.015</c:v>
                </c:pt>
                <c:pt idx="95">
                  <c:v>0.0200666666666667</c:v>
                </c:pt>
                <c:pt idx="96">
                  <c:v>0.0239</c:v>
                </c:pt>
                <c:pt idx="97">
                  <c:v>0.026</c:v>
                </c:pt>
                <c:pt idx="98">
                  <c:v>0.0258333333333333</c:v>
                </c:pt>
                <c:pt idx="99">
                  <c:v>0.0229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76866666666667</c:v>
                </c:pt>
                <c:pt idx="1">
                  <c:v>-0.1738</c:v>
                </c:pt>
                <c:pt idx="2">
                  <c:v>-0.164433333333333</c:v>
                </c:pt>
                <c:pt idx="3">
                  <c:v>-0.1496</c:v>
                </c:pt>
                <c:pt idx="4">
                  <c:v>-0.130333333333333</c:v>
                </c:pt>
                <c:pt idx="5">
                  <c:v>-0.107566666666667</c:v>
                </c:pt>
                <c:pt idx="6">
                  <c:v>-0.0822333333333333</c:v>
                </c:pt>
                <c:pt idx="7">
                  <c:v>-0.0552666666666667</c:v>
                </c:pt>
                <c:pt idx="8">
                  <c:v>-0.0276</c:v>
                </c:pt>
                <c:pt idx="9">
                  <c:v>-0.00316666666666667</c:v>
                </c:pt>
                <c:pt idx="10">
                  <c:v>0.0056</c:v>
                </c:pt>
                <c:pt idx="11">
                  <c:v>-0.0153333333333333</c:v>
                </c:pt>
                <c:pt idx="12">
                  <c:v>-0.0798333333333333</c:v>
                </c:pt>
                <c:pt idx="13">
                  <c:v>-0.189933333333333</c:v>
                </c:pt>
                <c:pt idx="14">
                  <c:v>-0.326033333333333</c:v>
                </c:pt>
                <c:pt idx="15">
                  <c:v>-0.464866666666667</c:v>
                </c:pt>
                <c:pt idx="16">
                  <c:v>-0.5839</c:v>
                </c:pt>
                <c:pt idx="17">
                  <c:v>-0.671666666666667</c:v>
                </c:pt>
                <c:pt idx="18">
                  <c:v>-0.7338</c:v>
                </c:pt>
                <c:pt idx="19">
                  <c:v>-0.778633333333333</c:v>
                </c:pt>
                <c:pt idx="20">
                  <c:v>-0.814366666666667</c:v>
                </c:pt>
                <c:pt idx="21">
                  <c:v>-0.847133333333333</c:v>
                </c:pt>
                <c:pt idx="22">
                  <c:v>-0.8788</c:v>
                </c:pt>
                <c:pt idx="23">
                  <c:v>-0.910133333333333</c:v>
                </c:pt>
                <c:pt idx="24">
                  <c:v>-0.9418</c:v>
                </c:pt>
                <c:pt idx="25">
                  <c:v>-0.9738</c:v>
                </c:pt>
                <c:pt idx="26">
                  <c:v>-1.00666666666667</c:v>
                </c:pt>
                <c:pt idx="27">
                  <c:v>-1.04083333333333</c:v>
                </c:pt>
                <c:pt idx="28">
                  <c:v>-1.07676666666667</c:v>
                </c:pt>
                <c:pt idx="29">
                  <c:v>-1.11366666666667</c:v>
                </c:pt>
                <c:pt idx="30">
                  <c:v>-1.1501</c:v>
                </c:pt>
                <c:pt idx="31">
                  <c:v>-1.1846</c:v>
                </c:pt>
                <c:pt idx="32">
                  <c:v>-1.21576666666667</c:v>
                </c:pt>
                <c:pt idx="33">
                  <c:v>-1.2422</c:v>
                </c:pt>
                <c:pt idx="34">
                  <c:v>-1.26286666666667</c:v>
                </c:pt>
                <c:pt idx="35">
                  <c:v>-1.2768</c:v>
                </c:pt>
                <c:pt idx="36">
                  <c:v>-1.28373333333333</c:v>
                </c:pt>
                <c:pt idx="37">
                  <c:v>-1.2846</c:v>
                </c:pt>
                <c:pt idx="38">
                  <c:v>-1.28046666666667</c:v>
                </c:pt>
                <c:pt idx="39">
                  <c:v>-1.27236666666667</c:v>
                </c:pt>
                <c:pt idx="40">
                  <c:v>-1.2614</c:v>
                </c:pt>
                <c:pt idx="41">
                  <c:v>-1.2485</c:v>
                </c:pt>
                <c:pt idx="42">
                  <c:v>-1.23453333333333</c:v>
                </c:pt>
                <c:pt idx="43">
                  <c:v>-1.22036666666667</c:v>
                </c:pt>
                <c:pt idx="44">
                  <c:v>-1.2062</c:v>
                </c:pt>
                <c:pt idx="45">
                  <c:v>-1.19183333333333</c:v>
                </c:pt>
                <c:pt idx="46">
                  <c:v>-1.17703333333333</c:v>
                </c:pt>
                <c:pt idx="47">
                  <c:v>-1.16156666666667</c:v>
                </c:pt>
                <c:pt idx="48">
                  <c:v>-1.1458</c:v>
                </c:pt>
                <c:pt idx="49">
                  <c:v>-1.1302</c:v>
                </c:pt>
                <c:pt idx="50">
                  <c:v>-1.1152</c:v>
                </c:pt>
                <c:pt idx="51">
                  <c:v>-1.10113333333333</c:v>
                </c:pt>
                <c:pt idx="52">
                  <c:v>-1.08796666666667</c:v>
                </c:pt>
                <c:pt idx="53">
                  <c:v>-1.07556666666667</c:v>
                </c:pt>
                <c:pt idx="54">
                  <c:v>-1.0638</c:v>
                </c:pt>
                <c:pt idx="55">
                  <c:v>-1.05243333333333</c:v>
                </c:pt>
                <c:pt idx="56">
                  <c:v>-1.0414</c:v>
                </c:pt>
                <c:pt idx="57">
                  <c:v>-1.03073333333333</c:v>
                </c:pt>
                <c:pt idx="58">
                  <c:v>-1.02036666666667</c:v>
                </c:pt>
                <c:pt idx="59">
                  <c:v>-1.01026666666667</c:v>
                </c:pt>
                <c:pt idx="60">
                  <c:v>-1.0003</c:v>
                </c:pt>
                <c:pt idx="61">
                  <c:v>-0.990366666666667</c:v>
                </c:pt>
                <c:pt idx="62">
                  <c:v>-0.980366666666667</c:v>
                </c:pt>
                <c:pt idx="63">
                  <c:v>-0.970166666666667</c:v>
                </c:pt>
                <c:pt idx="64">
                  <c:v>-0.9596</c:v>
                </c:pt>
                <c:pt idx="65">
                  <c:v>-0.9484</c:v>
                </c:pt>
                <c:pt idx="66">
                  <c:v>-0.936433333333333</c:v>
                </c:pt>
                <c:pt idx="67">
                  <c:v>-0.923333333333333</c:v>
                </c:pt>
                <c:pt idx="68">
                  <c:v>-0.9088</c:v>
                </c:pt>
                <c:pt idx="69">
                  <c:v>-0.892533333333333</c:v>
                </c:pt>
                <c:pt idx="70">
                  <c:v>-0.874433333333333</c:v>
                </c:pt>
                <c:pt idx="71">
                  <c:v>-0.854666666666667</c:v>
                </c:pt>
                <c:pt idx="72">
                  <c:v>-0.833433333333333</c:v>
                </c:pt>
                <c:pt idx="73">
                  <c:v>-0.8109</c:v>
                </c:pt>
                <c:pt idx="74">
                  <c:v>-0.786733333333333</c:v>
                </c:pt>
                <c:pt idx="75">
                  <c:v>-0.7605</c:v>
                </c:pt>
                <c:pt idx="76">
                  <c:v>-0.731766666666667</c:v>
                </c:pt>
                <c:pt idx="77">
                  <c:v>-0.7005</c:v>
                </c:pt>
                <c:pt idx="78">
                  <c:v>-0.668466666666667</c:v>
                </c:pt>
                <c:pt idx="79">
                  <c:v>-0.638566666666667</c:v>
                </c:pt>
                <c:pt idx="80">
                  <c:v>-0.614066666666667</c:v>
                </c:pt>
                <c:pt idx="81">
                  <c:v>-0.596466666666667</c:v>
                </c:pt>
                <c:pt idx="82">
                  <c:v>-0.579433333333333</c:v>
                </c:pt>
                <c:pt idx="83">
                  <c:v>-0.552166666666667</c:v>
                </c:pt>
                <c:pt idx="84">
                  <c:v>-0.503266666666667</c:v>
                </c:pt>
                <c:pt idx="85">
                  <c:v>-0.4249</c:v>
                </c:pt>
                <c:pt idx="86">
                  <c:v>-0.326633333333333</c:v>
                </c:pt>
                <c:pt idx="87">
                  <c:v>-0.226266666666667</c:v>
                </c:pt>
                <c:pt idx="88">
                  <c:v>-0.141966666666667</c:v>
                </c:pt>
                <c:pt idx="89">
                  <c:v>-0.0882</c:v>
                </c:pt>
                <c:pt idx="90">
                  <c:v>-0.0618</c:v>
                </c:pt>
                <c:pt idx="91">
                  <c:v>-0.0533333333333333</c:v>
                </c:pt>
                <c:pt idx="92">
                  <c:v>-0.0532666666666667</c:v>
                </c:pt>
                <c:pt idx="93">
                  <c:v>-0.0537</c:v>
                </c:pt>
                <c:pt idx="94">
                  <c:v>-0.0535333333333333</c:v>
                </c:pt>
                <c:pt idx="95">
                  <c:v>-0.0529333333333333</c:v>
                </c:pt>
                <c:pt idx="96">
                  <c:v>-0.0522666666666667</c:v>
                </c:pt>
                <c:pt idx="97">
                  <c:v>-0.0517</c:v>
                </c:pt>
                <c:pt idx="98">
                  <c:v>-0.0516333333333333</c:v>
                </c:pt>
                <c:pt idx="99">
                  <c:v>-0.05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688</c:v>
                </c:pt>
                <c:pt idx="1">
                  <c:v>-0.0793333333333333</c:v>
                </c:pt>
                <c:pt idx="2">
                  <c:v>-0.0379333333333333</c:v>
                </c:pt>
                <c:pt idx="3">
                  <c:v>-0.036</c:v>
                </c:pt>
                <c:pt idx="4">
                  <c:v>-0.0652333333333333</c:v>
                </c:pt>
                <c:pt idx="5">
                  <c:v>-0.117066666666667</c:v>
                </c:pt>
                <c:pt idx="6">
                  <c:v>-0.1831</c:v>
                </c:pt>
                <c:pt idx="7">
                  <c:v>-0.2549</c:v>
                </c:pt>
                <c:pt idx="8">
                  <c:v>-0.323933333333333</c:v>
                </c:pt>
                <c:pt idx="9">
                  <c:v>-0.381866666666667</c:v>
                </c:pt>
                <c:pt idx="10">
                  <c:v>-0.420166666666667</c:v>
                </c:pt>
                <c:pt idx="11">
                  <c:v>-0.4324</c:v>
                </c:pt>
                <c:pt idx="12">
                  <c:v>-0.420466666666667</c:v>
                </c:pt>
                <c:pt idx="13">
                  <c:v>-0.388133333333333</c:v>
                </c:pt>
                <c:pt idx="14">
                  <c:v>-0.3441</c:v>
                </c:pt>
                <c:pt idx="15">
                  <c:v>-0.301466666666667</c:v>
                </c:pt>
                <c:pt idx="16">
                  <c:v>-0.271866666666667</c:v>
                </c:pt>
                <c:pt idx="17">
                  <c:v>-0.260366666666667</c:v>
                </c:pt>
                <c:pt idx="18">
                  <c:v>-0.270266666666667</c:v>
                </c:pt>
                <c:pt idx="19">
                  <c:v>-0.305033333333333</c:v>
                </c:pt>
                <c:pt idx="20">
                  <c:v>-0.3638</c:v>
                </c:pt>
                <c:pt idx="21">
                  <c:v>-0.438966666666667</c:v>
                </c:pt>
                <c:pt idx="22">
                  <c:v>-0.5255</c:v>
                </c:pt>
                <c:pt idx="23">
                  <c:v>-0.619533333333333</c:v>
                </c:pt>
                <c:pt idx="24">
                  <c:v>-0.7171</c:v>
                </c:pt>
                <c:pt idx="25">
                  <c:v>-0.814233333333334</c:v>
                </c:pt>
                <c:pt idx="26">
                  <c:v>-0.9077</c:v>
                </c:pt>
                <c:pt idx="27">
                  <c:v>-0.996966666666667</c:v>
                </c:pt>
                <c:pt idx="28">
                  <c:v>-1.08223333333333</c:v>
                </c:pt>
                <c:pt idx="29">
                  <c:v>-1.16353333333333</c:v>
                </c:pt>
                <c:pt idx="30">
                  <c:v>-1.24113333333333</c:v>
                </c:pt>
                <c:pt idx="31">
                  <c:v>-1.31536666666667</c:v>
                </c:pt>
                <c:pt idx="32">
                  <c:v>-1.3877</c:v>
                </c:pt>
                <c:pt idx="33">
                  <c:v>-1.4588</c:v>
                </c:pt>
                <c:pt idx="34">
                  <c:v>-1.52896666666667</c:v>
                </c:pt>
                <c:pt idx="35">
                  <c:v>-1.5984</c:v>
                </c:pt>
                <c:pt idx="36">
                  <c:v>-1.66713333333333</c:v>
                </c:pt>
                <c:pt idx="37">
                  <c:v>-1.73426666666667</c:v>
                </c:pt>
                <c:pt idx="38">
                  <c:v>-1.79863333333333</c:v>
                </c:pt>
                <c:pt idx="39">
                  <c:v>-1.85923333333333</c:v>
                </c:pt>
                <c:pt idx="40">
                  <c:v>-1.9152</c:v>
                </c:pt>
                <c:pt idx="41">
                  <c:v>-1.966</c:v>
                </c:pt>
                <c:pt idx="42">
                  <c:v>-2.01246666666667</c:v>
                </c:pt>
                <c:pt idx="43">
                  <c:v>-2.05606666666667</c:v>
                </c:pt>
                <c:pt idx="44">
                  <c:v>-2.09803333333333</c:v>
                </c:pt>
                <c:pt idx="45">
                  <c:v>-2.1394</c:v>
                </c:pt>
                <c:pt idx="46">
                  <c:v>-2.18033333333333</c:v>
                </c:pt>
                <c:pt idx="47">
                  <c:v>-2.2195</c:v>
                </c:pt>
                <c:pt idx="48">
                  <c:v>-2.2554</c:v>
                </c:pt>
                <c:pt idx="49">
                  <c:v>-2.2864</c:v>
                </c:pt>
                <c:pt idx="50">
                  <c:v>-2.31096666666667</c:v>
                </c:pt>
                <c:pt idx="51">
                  <c:v>-2.32826666666667</c:v>
                </c:pt>
                <c:pt idx="52">
                  <c:v>-2.34076666666667</c:v>
                </c:pt>
                <c:pt idx="53">
                  <c:v>-2.35186666666667</c:v>
                </c:pt>
                <c:pt idx="54">
                  <c:v>-2.36483333333333</c:v>
                </c:pt>
                <c:pt idx="55">
                  <c:v>-2.3829</c:v>
                </c:pt>
                <c:pt idx="56">
                  <c:v>-2.4066</c:v>
                </c:pt>
                <c:pt idx="57">
                  <c:v>-2.42496666666667</c:v>
                </c:pt>
                <c:pt idx="58">
                  <c:v>-2.42393333333333</c:v>
                </c:pt>
                <c:pt idx="59">
                  <c:v>-2.38916666666667</c:v>
                </c:pt>
                <c:pt idx="60">
                  <c:v>-2.3064</c:v>
                </c:pt>
                <c:pt idx="61">
                  <c:v>-2.1663</c:v>
                </c:pt>
                <c:pt idx="62">
                  <c:v>-1.97943333333333</c:v>
                </c:pt>
                <c:pt idx="63">
                  <c:v>-1.76143333333333</c:v>
                </c:pt>
                <c:pt idx="64">
                  <c:v>-1.52866666666667</c:v>
                </c:pt>
                <c:pt idx="65">
                  <c:v>-1.29843333333333</c:v>
                </c:pt>
                <c:pt idx="66">
                  <c:v>-1.08593333333333</c:v>
                </c:pt>
                <c:pt idx="67">
                  <c:v>-0.8992</c:v>
                </c:pt>
                <c:pt idx="68">
                  <c:v>-0.744233333333333</c:v>
                </c:pt>
                <c:pt idx="69">
                  <c:v>-0.627133333333333</c:v>
                </c:pt>
                <c:pt idx="70">
                  <c:v>-0.5521</c:v>
                </c:pt>
                <c:pt idx="71">
                  <c:v>-0.517233333333333</c:v>
                </c:pt>
                <c:pt idx="72">
                  <c:v>-0.509666666666667</c:v>
                </c:pt>
                <c:pt idx="73">
                  <c:v>-0.513933333333333</c:v>
                </c:pt>
                <c:pt idx="74">
                  <c:v>-0.5146</c:v>
                </c:pt>
                <c:pt idx="75">
                  <c:v>-0.496166666666667</c:v>
                </c:pt>
                <c:pt idx="76">
                  <c:v>-0.447433333333333</c:v>
                </c:pt>
                <c:pt idx="77">
                  <c:v>-0.374666666666667</c:v>
                </c:pt>
                <c:pt idx="78">
                  <c:v>-0.288333333333333</c:v>
                </c:pt>
                <c:pt idx="79">
                  <c:v>-0.198933333333333</c:v>
                </c:pt>
                <c:pt idx="80">
                  <c:v>-0.116933333333333</c:v>
                </c:pt>
                <c:pt idx="81">
                  <c:v>-0.0522666666666667</c:v>
                </c:pt>
                <c:pt idx="82">
                  <c:v>-0.0114333333333333</c:v>
                </c:pt>
                <c:pt idx="83">
                  <c:v>0.00723333333333334</c:v>
                </c:pt>
                <c:pt idx="84">
                  <c:v>0.00943333333333333</c:v>
                </c:pt>
                <c:pt idx="85">
                  <c:v>0.000733333333333332</c:v>
                </c:pt>
                <c:pt idx="86">
                  <c:v>-0.0133666666666667</c:v>
                </c:pt>
                <c:pt idx="87">
                  <c:v>-0.0280333333333333</c:v>
                </c:pt>
                <c:pt idx="88">
                  <c:v>-0.0388</c:v>
                </c:pt>
                <c:pt idx="89">
                  <c:v>-0.0438666666666667</c:v>
                </c:pt>
                <c:pt idx="90">
                  <c:v>-0.0443666666666667</c:v>
                </c:pt>
                <c:pt idx="91">
                  <c:v>-0.0414</c:v>
                </c:pt>
                <c:pt idx="92">
                  <c:v>-0.0359666666666667</c:v>
                </c:pt>
                <c:pt idx="93">
                  <c:v>-0.0290333333333333</c:v>
                </c:pt>
                <c:pt idx="94">
                  <c:v>-0.0215</c:v>
                </c:pt>
                <c:pt idx="95">
                  <c:v>-0.0143</c:v>
                </c:pt>
                <c:pt idx="96">
                  <c:v>-0.00843333333333333</c:v>
                </c:pt>
                <c:pt idx="97">
                  <c:v>-0.00476666666666667</c:v>
                </c:pt>
                <c:pt idx="98">
                  <c:v>-0.0043</c:v>
                </c:pt>
                <c:pt idx="99">
                  <c:v>-0.0079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203433333333333</c:v>
                </c:pt>
                <c:pt idx="1">
                  <c:v>-0.206933333333333</c:v>
                </c:pt>
                <c:pt idx="2">
                  <c:v>-0.204466666666667</c:v>
                </c:pt>
                <c:pt idx="3">
                  <c:v>-0.197366666666667</c:v>
                </c:pt>
                <c:pt idx="4">
                  <c:v>-0.1869</c:v>
                </c:pt>
                <c:pt idx="5">
                  <c:v>-0.174433333333333</c:v>
                </c:pt>
                <c:pt idx="6">
                  <c:v>-0.161266666666667</c:v>
                </c:pt>
                <c:pt idx="7">
                  <c:v>-0.1488</c:v>
                </c:pt>
                <c:pt idx="8">
                  <c:v>-0.1383</c:v>
                </c:pt>
                <c:pt idx="9">
                  <c:v>-0.131066666666667</c:v>
                </c:pt>
                <c:pt idx="10">
                  <c:v>-0.128533333333333</c:v>
                </c:pt>
                <c:pt idx="11">
                  <c:v>-0.131066666666667</c:v>
                </c:pt>
                <c:pt idx="12">
                  <c:v>-0.135766666666667</c:v>
                </c:pt>
                <c:pt idx="13">
                  <c:v>-0.137966666666667</c:v>
                </c:pt>
                <c:pt idx="14">
                  <c:v>-0.1329</c:v>
                </c:pt>
                <c:pt idx="15">
                  <c:v>-0.115633333333333</c:v>
                </c:pt>
                <c:pt idx="16">
                  <c:v>-0.0834666666666667</c:v>
                </c:pt>
                <c:pt idx="17">
                  <c:v>-0.0421666666666667</c:v>
                </c:pt>
                <c:pt idx="18">
                  <c:v>-0.000433333333333334</c:v>
                </c:pt>
                <c:pt idx="19">
                  <c:v>0.0320333333333333</c:v>
                </c:pt>
                <c:pt idx="20">
                  <c:v>0.0454333333333333</c:v>
                </c:pt>
                <c:pt idx="21">
                  <c:v>0.0328</c:v>
                </c:pt>
                <c:pt idx="22">
                  <c:v>-0.00143333333333333</c:v>
                </c:pt>
                <c:pt idx="23">
                  <c:v>-0.0499333333333333</c:v>
                </c:pt>
                <c:pt idx="24">
                  <c:v>-0.1038</c:v>
                </c:pt>
                <c:pt idx="25">
                  <c:v>-0.1535</c:v>
                </c:pt>
                <c:pt idx="26">
                  <c:v>-0.191666666666667</c:v>
                </c:pt>
                <c:pt idx="27">
                  <c:v>-0.2194</c:v>
                </c:pt>
                <c:pt idx="28">
                  <c:v>-0.239933333333333</c:v>
                </c:pt>
                <c:pt idx="29">
                  <c:v>-0.256933333333333</c:v>
                </c:pt>
                <c:pt idx="30">
                  <c:v>-0.2748</c:v>
                </c:pt>
                <c:pt idx="31">
                  <c:v>-0.297233333333333</c:v>
                </c:pt>
                <c:pt idx="32">
                  <c:v>-0.324033333333333</c:v>
                </c:pt>
                <c:pt idx="33">
                  <c:v>-0.3542</c:v>
                </c:pt>
                <c:pt idx="34">
                  <c:v>-0.386766666666667</c:v>
                </c:pt>
                <c:pt idx="35">
                  <c:v>-0.420766666666667</c:v>
                </c:pt>
                <c:pt idx="36">
                  <c:v>-0.455866666666667</c:v>
                </c:pt>
                <c:pt idx="37">
                  <c:v>-0.4929</c:v>
                </c:pt>
                <c:pt idx="38">
                  <c:v>-0.533133333333333</c:v>
                </c:pt>
                <c:pt idx="39">
                  <c:v>-0.577666666666667</c:v>
                </c:pt>
                <c:pt idx="40">
                  <c:v>-0.627533333333333</c:v>
                </c:pt>
                <c:pt idx="41">
                  <c:v>-0.683166666666667</c:v>
                </c:pt>
                <c:pt idx="42">
                  <c:v>-0.744133333333333</c:v>
                </c:pt>
                <c:pt idx="43">
                  <c:v>-0.809966666666667</c:v>
                </c:pt>
                <c:pt idx="44">
                  <c:v>-0.880033333333333</c:v>
                </c:pt>
                <c:pt idx="45">
                  <c:v>-0.9538</c:v>
                </c:pt>
                <c:pt idx="46">
                  <c:v>-1.0303</c:v>
                </c:pt>
                <c:pt idx="47">
                  <c:v>-1.10813333333333</c:v>
                </c:pt>
                <c:pt idx="48">
                  <c:v>-1.18596666666667</c:v>
                </c:pt>
                <c:pt idx="49">
                  <c:v>-1.26243333333333</c:v>
                </c:pt>
                <c:pt idx="50">
                  <c:v>-1.3361</c:v>
                </c:pt>
                <c:pt idx="51">
                  <c:v>-1.40596666666667</c:v>
                </c:pt>
                <c:pt idx="52">
                  <c:v>-1.4724</c:v>
                </c:pt>
                <c:pt idx="53">
                  <c:v>-1.53623333333333</c:v>
                </c:pt>
                <c:pt idx="54">
                  <c:v>-1.59816666666667</c:v>
                </c:pt>
                <c:pt idx="55">
                  <c:v>-1.659</c:v>
                </c:pt>
                <c:pt idx="56">
                  <c:v>-1.71966666666667</c:v>
                </c:pt>
                <c:pt idx="57">
                  <c:v>-1.77823333333333</c:v>
                </c:pt>
                <c:pt idx="58">
                  <c:v>-1.8274</c:v>
                </c:pt>
                <c:pt idx="59">
                  <c:v>-1.85953333333333</c:v>
                </c:pt>
                <c:pt idx="60">
                  <c:v>-1.8671</c:v>
                </c:pt>
                <c:pt idx="61">
                  <c:v>-1.8411</c:v>
                </c:pt>
                <c:pt idx="62">
                  <c:v>-1.7703</c:v>
                </c:pt>
                <c:pt idx="63">
                  <c:v>-1.65803333333333</c:v>
                </c:pt>
                <c:pt idx="64">
                  <c:v>-1.51316666666667</c:v>
                </c:pt>
                <c:pt idx="65">
                  <c:v>-1.34466666666667</c:v>
                </c:pt>
                <c:pt idx="66">
                  <c:v>-1.16343333333333</c:v>
                </c:pt>
                <c:pt idx="67">
                  <c:v>-0.988766666666667</c:v>
                </c:pt>
                <c:pt idx="68">
                  <c:v>-0.8325</c:v>
                </c:pt>
                <c:pt idx="69">
                  <c:v>-0.692133333333333</c:v>
                </c:pt>
                <c:pt idx="70">
                  <c:v>-0.564</c:v>
                </c:pt>
                <c:pt idx="71">
                  <c:v>-0.4446</c:v>
                </c:pt>
                <c:pt idx="72">
                  <c:v>-0.331633333333333</c:v>
                </c:pt>
                <c:pt idx="73">
                  <c:v>-0.224066666666667</c:v>
                </c:pt>
                <c:pt idx="74">
                  <c:v>-0.128533333333333</c:v>
                </c:pt>
                <c:pt idx="75">
                  <c:v>-0.0554</c:v>
                </c:pt>
                <c:pt idx="76">
                  <c:v>-0.0122333333333333</c:v>
                </c:pt>
                <c:pt idx="77">
                  <c:v>0.00476666666666666</c:v>
                </c:pt>
                <c:pt idx="78">
                  <c:v>0.0023</c:v>
                </c:pt>
                <c:pt idx="79">
                  <c:v>-0.0119</c:v>
                </c:pt>
                <c:pt idx="80">
                  <c:v>-0.0279666666666667</c:v>
                </c:pt>
                <c:pt idx="81">
                  <c:v>-0.0376666666666667</c:v>
                </c:pt>
                <c:pt idx="82">
                  <c:v>-0.0406666666666667</c:v>
                </c:pt>
                <c:pt idx="83">
                  <c:v>-0.0385333333333333</c:v>
                </c:pt>
                <c:pt idx="84">
                  <c:v>-0.0330333333333333</c:v>
                </c:pt>
                <c:pt idx="85">
                  <c:v>-0.0265666666666667</c:v>
                </c:pt>
                <c:pt idx="86">
                  <c:v>-0.0213333333333333</c:v>
                </c:pt>
                <c:pt idx="87">
                  <c:v>-0.0175666666666667</c:v>
                </c:pt>
                <c:pt idx="88">
                  <c:v>-0.0149</c:v>
                </c:pt>
                <c:pt idx="89">
                  <c:v>-0.0129333333333333</c:v>
                </c:pt>
                <c:pt idx="90">
                  <c:v>-0.0112666666666667</c:v>
                </c:pt>
                <c:pt idx="91">
                  <c:v>-0.00933333333333333</c:v>
                </c:pt>
                <c:pt idx="92">
                  <c:v>-0.00716666666666667</c:v>
                </c:pt>
                <c:pt idx="93">
                  <c:v>-0.0047</c:v>
                </c:pt>
                <c:pt idx="94">
                  <c:v>-0.0022</c:v>
                </c:pt>
                <c:pt idx="95">
                  <c:v>0.000366666666666667</c:v>
                </c:pt>
                <c:pt idx="96">
                  <c:v>0.00283333333333333</c:v>
                </c:pt>
                <c:pt idx="97">
                  <c:v>0.00526666666666667</c:v>
                </c:pt>
                <c:pt idx="98">
                  <c:v>0.0074</c:v>
                </c:pt>
                <c:pt idx="99">
                  <c:v>0.009233333333333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150033333333333</c:v>
                </c:pt>
                <c:pt idx="1">
                  <c:v>-0.1181</c:v>
                </c:pt>
                <c:pt idx="2">
                  <c:v>-0.105366666666667</c:v>
                </c:pt>
                <c:pt idx="3">
                  <c:v>-0.1057</c:v>
                </c:pt>
                <c:pt idx="4">
                  <c:v>-0.113</c:v>
                </c:pt>
                <c:pt idx="5">
                  <c:v>-0.1212</c:v>
                </c:pt>
                <c:pt idx="6">
                  <c:v>-0.1241</c:v>
                </c:pt>
                <c:pt idx="7">
                  <c:v>-0.115733333333333</c:v>
                </c:pt>
                <c:pt idx="8">
                  <c:v>-0.0899</c:v>
                </c:pt>
                <c:pt idx="9">
                  <c:v>-0.0414333333333333</c:v>
                </c:pt>
                <c:pt idx="10">
                  <c:v>0.0244</c:v>
                </c:pt>
                <c:pt idx="11">
                  <c:v>0.0954666666666667</c:v>
                </c:pt>
                <c:pt idx="12">
                  <c:v>0.159266666666667</c:v>
                </c:pt>
                <c:pt idx="13">
                  <c:v>0.203833333333333</c:v>
                </c:pt>
                <c:pt idx="14">
                  <c:v>0.224</c:v>
                </c:pt>
                <c:pt idx="15">
                  <c:v>0.2236</c:v>
                </c:pt>
                <c:pt idx="16">
                  <c:v>0.209866666666667</c:v>
                </c:pt>
                <c:pt idx="17">
                  <c:v>0.190066666666667</c:v>
                </c:pt>
                <c:pt idx="18">
                  <c:v>0.170066666666667</c:v>
                </c:pt>
                <c:pt idx="19">
                  <c:v>0.152633333333333</c:v>
                </c:pt>
                <c:pt idx="20">
                  <c:v>0.136066666666667</c:v>
                </c:pt>
                <c:pt idx="21">
                  <c:v>0.1166</c:v>
                </c:pt>
                <c:pt idx="22">
                  <c:v>0.0919</c:v>
                </c:pt>
                <c:pt idx="23">
                  <c:v>0.0632333333333334</c:v>
                </c:pt>
                <c:pt idx="24">
                  <c:v>0.0328</c:v>
                </c:pt>
                <c:pt idx="25">
                  <c:v>0.00343333333333334</c:v>
                </c:pt>
                <c:pt idx="26">
                  <c:v>-0.0224</c:v>
                </c:pt>
                <c:pt idx="27">
                  <c:v>-0.0455333333333333</c:v>
                </c:pt>
                <c:pt idx="28">
                  <c:v>-0.0674333333333334</c:v>
                </c:pt>
                <c:pt idx="29">
                  <c:v>-0.0889666666666667</c:v>
                </c:pt>
                <c:pt idx="30">
                  <c:v>-0.110633333333333</c:v>
                </c:pt>
                <c:pt idx="31">
                  <c:v>-0.133466666666667</c:v>
                </c:pt>
                <c:pt idx="32">
                  <c:v>-0.158766666666667</c:v>
                </c:pt>
                <c:pt idx="33">
                  <c:v>-0.187466666666667</c:v>
                </c:pt>
                <c:pt idx="34">
                  <c:v>-0.2197</c:v>
                </c:pt>
                <c:pt idx="35">
                  <c:v>-0.254966666666667</c:v>
                </c:pt>
                <c:pt idx="36">
                  <c:v>-0.2923</c:v>
                </c:pt>
                <c:pt idx="37">
                  <c:v>-0.3308</c:v>
                </c:pt>
                <c:pt idx="38">
                  <c:v>-0.369933333333333</c:v>
                </c:pt>
                <c:pt idx="39">
                  <c:v>-0.409366666666667</c:v>
                </c:pt>
                <c:pt idx="40">
                  <c:v>-0.4486</c:v>
                </c:pt>
                <c:pt idx="41">
                  <c:v>-0.487166666666667</c:v>
                </c:pt>
                <c:pt idx="42">
                  <c:v>-0.524566666666667</c:v>
                </c:pt>
                <c:pt idx="43">
                  <c:v>-0.559766666666667</c:v>
                </c:pt>
                <c:pt idx="44">
                  <c:v>-0.5916</c:v>
                </c:pt>
                <c:pt idx="45">
                  <c:v>-0.6189</c:v>
                </c:pt>
                <c:pt idx="46">
                  <c:v>-0.640466666666667</c:v>
                </c:pt>
                <c:pt idx="47">
                  <c:v>-0.655933333333333</c:v>
                </c:pt>
                <c:pt idx="48">
                  <c:v>-0.666533333333333</c:v>
                </c:pt>
                <c:pt idx="49">
                  <c:v>-0.6736</c:v>
                </c:pt>
                <c:pt idx="50">
                  <c:v>-0.678333333333333</c:v>
                </c:pt>
                <c:pt idx="51">
                  <c:v>-0.681833333333333</c:v>
                </c:pt>
                <c:pt idx="52">
                  <c:v>-0.684</c:v>
                </c:pt>
                <c:pt idx="53">
                  <c:v>-0.684466666666667</c:v>
                </c:pt>
                <c:pt idx="54">
                  <c:v>-0.682966666666667</c:v>
                </c:pt>
                <c:pt idx="55">
                  <c:v>-0.679066666666667</c:v>
                </c:pt>
                <c:pt idx="56">
                  <c:v>-0.6729</c:v>
                </c:pt>
                <c:pt idx="57">
                  <c:v>-0.6648</c:v>
                </c:pt>
                <c:pt idx="58">
                  <c:v>-0.655</c:v>
                </c:pt>
                <c:pt idx="59">
                  <c:v>-0.643866666666667</c:v>
                </c:pt>
                <c:pt idx="60">
                  <c:v>-0.631566666666667</c:v>
                </c:pt>
                <c:pt idx="61">
                  <c:v>-0.6187</c:v>
                </c:pt>
                <c:pt idx="62">
                  <c:v>-0.6058</c:v>
                </c:pt>
                <c:pt idx="63">
                  <c:v>-0.5935</c:v>
                </c:pt>
                <c:pt idx="64">
                  <c:v>-0.582466666666667</c:v>
                </c:pt>
                <c:pt idx="65">
                  <c:v>-0.572833333333333</c:v>
                </c:pt>
                <c:pt idx="66">
                  <c:v>-0.5637</c:v>
                </c:pt>
                <c:pt idx="67">
                  <c:v>-0.554133333333333</c:v>
                </c:pt>
                <c:pt idx="68">
                  <c:v>-0.5433</c:v>
                </c:pt>
                <c:pt idx="69">
                  <c:v>-0.5305</c:v>
                </c:pt>
                <c:pt idx="70">
                  <c:v>-0.516133333333333</c:v>
                </c:pt>
                <c:pt idx="71">
                  <c:v>-0.5011</c:v>
                </c:pt>
                <c:pt idx="72">
                  <c:v>-0.486266666666667</c:v>
                </c:pt>
                <c:pt idx="73">
                  <c:v>-0.472333333333333</c:v>
                </c:pt>
                <c:pt idx="74">
                  <c:v>-0.458733333333333</c:v>
                </c:pt>
                <c:pt idx="75">
                  <c:v>-0.4423</c:v>
                </c:pt>
                <c:pt idx="76">
                  <c:v>-0.419633333333333</c:v>
                </c:pt>
                <c:pt idx="77">
                  <c:v>-0.387433333333333</c:v>
                </c:pt>
                <c:pt idx="78">
                  <c:v>-0.342966666666667</c:v>
                </c:pt>
                <c:pt idx="79">
                  <c:v>-0.2898</c:v>
                </c:pt>
                <c:pt idx="80">
                  <c:v>-0.2349</c:v>
                </c:pt>
                <c:pt idx="81">
                  <c:v>-0.184966666666667</c:v>
                </c:pt>
                <c:pt idx="82">
                  <c:v>-0.146566666666667</c:v>
                </c:pt>
                <c:pt idx="83">
                  <c:v>-0.122733333333333</c:v>
                </c:pt>
                <c:pt idx="84">
                  <c:v>-0.108166666666667</c:v>
                </c:pt>
                <c:pt idx="85">
                  <c:v>-0.0972</c:v>
                </c:pt>
                <c:pt idx="86">
                  <c:v>-0.0848666666666667</c:v>
                </c:pt>
                <c:pt idx="87">
                  <c:v>-0.0666</c:v>
                </c:pt>
                <c:pt idx="88">
                  <c:v>-0.0437666666666667</c:v>
                </c:pt>
                <c:pt idx="89">
                  <c:v>-0.0207</c:v>
                </c:pt>
                <c:pt idx="90">
                  <c:v>-0.000299999999999999</c:v>
                </c:pt>
                <c:pt idx="91">
                  <c:v>0.0144</c:v>
                </c:pt>
                <c:pt idx="92">
                  <c:v>0.0220333333333333</c:v>
                </c:pt>
                <c:pt idx="93">
                  <c:v>0.0247</c:v>
                </c:pt>
                <c:pt idx="94">
                  <c:v>0.0239666666666667</c:v>
                </c:pt>
                <c:pt idx="95">
                  <c:v>0.0213666666666667</c:v>
                </c:pt>
                <c:pt idx="96">
                  <c:v>0.0182333333333333</c:v>
                </c:pt>
                <c:pt idx="97">
                  <c:v>0.0162</c:v>
                </c:pt>
                <c:pt idx="98">
                  <c:v>0.0166333333333333</c:v>
                </c:pt>
                <c:pt idx="99">
                  <c:v>0.021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57466666666667</c:v>
                </c:pt>
                <c:pt idx="1">
                  <c:v>-0.171766666666667</c:v>
                </c:pt>
                <c:pt idx="2">
                  <c:v>-0.1701</c:v>
                </c:pt>
                <c:pt idx="3">
                  <c:v>-0.1566</c:v>
                </c:pt>
                <c:pt idx="4">
                  <c:v>-0.1356</c:v>
                </c:pt>
                <c:pt idx="5">
                  <c:v>-0.1113</c:v>
                </c:pt>
                <c:pt idx="6">
                  <c:v>-0.088</c:v>
                </c:pt>
                <c:pt idx="7">
                  <c:v>-0.0698666666666667</c:v>
                </c:pt>
                <c:pt idx="8">
                  <c:v>-0.0612333333333333</c:v>
                </c:pt>
                <c:pt idx="9">
                  <c:v>-0.0662</c:v>
                </c:pt>
                <c:pt idx="10">
                  <c:v>-0.0881</c:v>
                </c:pt>
                <c:pt idx="11">
                  <c:v>-0.123733333333333</c:v>
                </c:pt>
                <c:pt idx="12">
                  <c:v>-0.164833333333333</c:v>
                </c:pt>
                <c:pt idx="13">
                  <c:v>-0.202133333333333</c:v>
                </c:pt>
                <c:pt idx="14">
                  <c:v>-0.226633333333333</c:v>
                </c:pt>
                <c:pt idx="15">
                  <c:v>-0.235333333333333</c:v>
                </c:pt>
                <c:pt idx="16">
                  <c:v>-0.2348</c:v>
                </c:pt>
                <c:pt idx="17">
                  <c:v>-0.235233333333333</c:v>
                </c:pt>
                <c:pt idx="18">
                  <c:v>-0.247933333333333</c:v>
                </c:pt>
                <c:pt idx="19">
                  <c:v>-0.282133333333333</c:v>
                </c:pt>
                <c:pt idx="20">
                  <c:v>-0.3346</c:v>
                </c:pt>
                <c:pt idx="21">
                  <c:v>-0.396566666666667</c:v>
                </c:pt>
                <c:pt idx="22">
                  <c:v>-0.4588</c:v>
                </c:pt>
                <c:pt idx="23">
                  <c:v>-0.512</c:v>
                </c:pt>
                <c:pt idx="24">
                  <c:v>-0.551633333333333</c:v>
                </c:pt>
                <c:pt idx="25">
                  <c:v>-0.582233333333333</c:v>
                </c:pt>
                <c:pt idx="26">
                  <c:v>-0.609</c:v>
                </c:pt>
                <c:pt idx="27">
                  <c:v>-0.636066666666667</c:v>
                </c:pt>
                <c:pt idx="28">
                  <c:v>-0.666966666666667</c:v>
                </c:pt>
                <c:pt idx="29">
                  <c:v>-0.701566666666667</c:v>
                </c:pt>
                <c:pt idx="30">
                  <c:v>-0.737666666666667</c:v>
                </c:pt>
                <c:pt idx="31">
                  <c:v>-0.7732</c:v>
                </c:pt>
                <c:pt idx="32">
                  <c:v>-0.806766666666667</c:v>
                </c:pt>
                <c:pt idx="33">
                  <c:v>-0.8375</c:v>
                </c:pt>
                <c:pt idx="34">
                  <c:v>-0.866133333333333</c:v>
                </c:pt>
                <c:pt idx="35">
                  <c:v>-0.893366666666667</c:v>
                </c:pt>
                <c:pt idx="36">
                  <c:v>-0.9199</c:v>
                </c:pt>
                <c:pt idx="37">
                  <c:v>-0.946133333333333</c:v>
                </c:pt>
                <c:pt idx="38">
                  <c:v>-0.9719</c:v>
                </c:pt>
                <c:pt idx="39">
                  <c:v>-0.9966</c:v>
                </c:pt>
                <c:pt idx="40">
                  <c:v>-1.01983333333333</c:v>
                </c:pt>
                <c:pt idx="41">
                  <c:v>-1.041</c:v>
                </c:pt>
                <c:pt idx="42">
                  <c:v>-1.0596</c:v>
                </c:pt>
                <c:pt idx="43">
                  <c:v>-1.07496666666667</c:v>
                </c:pt>
                <c:pt idx="44">
                  <c:v>-1.08633333333333</c:v>
                </c:pt>
                <c:pt idx="45">
                  <c:v>-1.09303333333333</c:v>
                </c:pt>
                <c:pt idx="46">
                  <c:v>-1.09426666666667</c:v>
                </c:pt>
                <c:pt idx="47">
                  <c:v>-1.09086666666667</c:v>
                </c:pt>
                <c:pt idx="48">
                  <c:v>-1.0842</c:v>
                </c:pt>
                <c:pt idx="49">
                  <c:v>-1.07596666666667</c:v>
                </c:pt>
                <c:pt idx="50">
                  <c:v>-1.0678</c:v>
                </c:pt>
                <c:pt idx="51">
                  <c:v>-1.0608</c:v>
                </c:pt>
                <c:pt idx="52">
                  <c:v>-1.05433333333333</c:v>
                </c:pt>
                <c:pt idx="53">
                  <c:v>-1.04736666666667</c:v>
                </c:pt>
                <c:pt idx="54">
                  <c:v>-1.0388</c:v>
                </c:pt>
                <c:pt idx="55">
                  <c:v>-1.0276</c:v>
                </c:pt>
                <c:pt idx="56">
                  <c:v>-1.01353333333333</c:v>
                </c:pt>
                <c:pt idx="57">
                  <c:v>-0.997833333333333</c:v>
                </c:pt>
                <c:pt idx="58">
                  <c:v>-0.981866666666667</c:v>
                </c:pt>
                <c:pt idx="59">
                  <c:v>-0.966933333333333</c:v>
                </c:pt>
                <c:pt idx="60">
                  <c:v>-0.954133333333333</c:v>
                </c:pt>
                <c:pt idx="61">
                  <c:v>-0.943333333333333</c:v>
                </c:pt>
                <c:pt idx="62">
                  <c:v>-0.9333</c:v>
                </c:pt>
                <c:pt idx="63">
                  <c:v>-0.9228</c:v>
                </c:pt>
                <c:pt idx="64">
                  <c:v>-0.9105</c:v>
                </c:pt>
                <c:pt idx="65">
                  <c:v>-0.895566666666667</c:v>
                </c:pt>
                <c:pt idx="66">
                  <c:v>-0.877633333333333</c:v>
                </c:pt>
                <c:pt idx="67">
                  <c:v>-0.856666666666667</c:v>
                </c:pt>
                <c:pt idx="68">
                  <c:v>-0.832766666666667</c:v>
                </c:pt>
                <c:pt idx="69">
                  <c:v>-0.806066666666667</c:v>
                </c:pt>
                <c:pt idx="70">
                  <c:v>-0.777433333333333</c:v>
                </c:pt>
                <c:pt idx="71">
                  <c:v>-0.747866666666667</c:v>
                </c:pt>
                <c:pt idx="72">
                  <c:v>-0.718566666666667</c:v>
                </c:pt>
                <c:pt idx="73">
                  <c:v>-0.6908</c:v>
                </c:pt>
                <c:pt idx="74">
                  <c:v>-0.665066666666667</c:v>
                </c:pt>
                <c:pt idx="75">
                  <c:v>-0.640833333333333</c:v>
                </c:pt>
                <c:pt idx="76">
                  <c:v>-0.617233333333333</c:v>
                </c:pt>
                <c:pt idx="77">
                  <c:v>-0.5923</c:v>
                </c:pt>
                <c:pt idx="78">
                  <c:v>-0.5637</c:v>
                </c:pt>
                <c:pt idx="79">
                  <c:v>-0.5294</c:v>
                </c:pt>
                <c:pt idx="80">
                  <c:v>-0.487166666666667</c:v>
                </c:pt>
                <c:pt idx="81">
                  <c:v>-0.4358</c:v>
                </c:pt>
                <c:pt idx="82">
                  <c:v>-0.376766666666667</c:v>
                </c:pt>
                <c:pt idx="83">
                  <c:v>-0.3132</c:v>
                </c:pt>
                <c:pt idx="84">
                  <c:v>-0.249866666666667</c:v>
                </c:pt>
                <c:pt idx="85">
                  <c:v>-0.1919</c:v>
                </c:pt>
                <c:pt idx="86">
                  <c:v>-0.1436</c:v>
                </c:pt>
                <c:pt idx="87">
                  <c:v>-0.105533333333333</c:v>
                </c:pt>
                <c:pt idx="88">
                  <c:v>-0.0767333333333333</c:v>
                </c:pt>
                <c:pt idx="89">
                  <c:v>-0.0555</c:v>
                </c:pt>
                <c:pt idx="90">
                  <c:v>-0.0401333333333333</c:v>
                </c:pt>
                <c:pt idx="91">
                  <c:v>-0.0294333333333333</c:v>
                </c:pt>
                <c:pt idx="92">
                  <c:v>-0.0235666666666667</c:v>
                </c:pt>
                <c:pt idx="93">
                  <c:v>-0.0216333333333333</c:v>
                </c:pt>
                <c:pt idx="94">
                  <c:v>-0.0225333333333333</c:v>
                </c:pt>
                <c:pt idx="95">
                  <c:v>-0.0249666666666667</c:v>
                </c:pt>
                <c:pt idx="96">
                  <c:v>-0.028</c:v>
                </c:pt>
                <c:pt idx="97">
                  <c:v>-0.0303</c:v>
                </c:pt>
                <c:pt idx="98">
                  <c:v>-0.0308333333333333</c:v>
                </c:pt>
                <c:pt idx="99">
                  <c:v>-0.028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66433333333333</c:v>
                </c:pt>
                <c:pt idx="1">
                  <c:v>-0.135166666666667</c:v>
                </c:pt>
                <c:pt idx="2">
                  <c:v>-0.1176</c:v>
                </c:pt>
                <c:pt idx="3">
                  <c:v>-0.111166666666667</c:v>
                </c:pt>
                <c:pt idx="4">
                  <c:v>-0.113533333333333</c:v>
                </c:pt>
                <c:pt idx="5">
                  <c:v>-0.122166666666667</c:v>
                </c:pt>
                <c:pt idx="6">
                  <c:v>-0.1345</c:v>
                </c:pt>
                <c:pt idx="7">
                  <c:v>-0.148133333333333</c:v>
                </c:pt>
                <c:pt idx="8">
                  <c:v>-0.160566666666667</c:v>
                </c:pt>
                <c:pt idx="9">
                  <c:v>-0.1693</c:v>
                </c:pt>
                <c:pt idx="10">
                  <c:v>-0.1719</c:v>
                </c:pt>
                <c:pt idx="11">
                  <c:v>-0.165833333333333</c:v>
                </c:pt>
                <c:pt idx="12">
                  <c:v>-0.1496</c:v>
                </c:pt>
                <c:pt idx="13">
                  <c:v>-0.127233333333333</c:v>
                </c:pt>
                <c:pt idx="14">
                  <c:v>-0.104566666666667</c:v>
                </c:pt>
                <c:pt idx="15">
                  <c:v>-0.0875333333333333</c:v>
                </c:pt>
                <c:pt idx="16">
                  <c:v>-0.0819333333333333</c:v>
                </c:pt>
                <c:pt idx="17">
                  <c:v>-0.0936666666666667</c:v>
                </c:pt>
                <c:pt idx="18">
                  <c:v>-0.124866666666667</c:v>
                </c:pt>
                <c:pt idx="19">
                  <c:v>-0.172033333333333</c:v>
                </c:pt>
                <c:pt idx="20">
                  <c:v>-0.2312</c:v>
                </c:pt>
                <c:pt idx="21">
                  <c:v>-0.298333333333333</c:v>
                </c:pt>
                <c:pt idx="22">
                  <c:v>-0.369433333333333</c:v>
                </c:pt>
                <c:pt idx="23">
                  <c:v>-0.4409</c:v>
                </c:pt>
                <c:pt idx="24">
                  <c:v>-0.5117</c:v>
                </c:pt>
                <c:pt idx="25">
                  <c:v>-0.582066666666667</c:v>
                </c:pt>
                <c:pt idx="26">
                  <c:v>-0.652233333333333</c:v>
                </c:pt>
                <c:pt idx="27">
                  <c:v>-0.7225</c:v>
                </c:pt>
                <c:pt idx="28">
                  <c:v>-0.7931</c:v>
                </c:pt>
                <c:pt idx="29">
                  <c:v>-0.864133333333333</c:v>
                </c:pt>
                <c:pt idx="30">
                  <c:v>-0.935266666666667</c:v>
                </c:pt>
                <c:pt idx="31">
                  <c:v>-1.00616666666667</c:v>
                </c:pt>
                <c:pt idx="32">
                  <c:v>-1.07656666666667</c:v>
                </c:pt>
                <c:pt idx="33">
                  <c:v>-1.14603333333333</c:v>
                </c:pt>
                <c:pt idx="34">
                  <c:v>-1.21436666666667</c:v>
                </c:pt>
                <c:pt idx="35">
                  <c:v>-1.2812</c:v>
                </c:pt>
                <c:pt idx="36">
                  <c:v>-1.34633333333333</c:v>
                </c:pt>
                <c:pt idx="37">
                  <c:v>-1.40963333333333</c:v>
                </c:pt>
                <c:pt idx="38">
                  <c:v>-1.4708</c:v>
                </c:pt>
                <c:pt idx="39">
                  <c:v>-1.52966666666667</c:v>
                </c:pt>
                <c:pt idx="40">
                  <c:v>-1.586</c:v>
                </c:pt>
                <c:pt idx="41">
                  <c:v>-1.64003333333333</c:v>
                </c:pt>
                <c:pt idx="42">
                  <c:v>-1.6918</c:v>
                </c:pt>
                <c:pt idx="43">
                  <c:v>-1.74146666666667</c:v>
                </c:pt>
                <c:pt idx="44">
                  <c:v>-1.78913333333333</c:v>
                </c:pt>
                <c:pt idx="45">
                  <c:v>-1.83486666666667</c:v>
                </c:pt>
                <c:pt idx="46">
                  <c:v>-1.87783333333333</c:v>
                </c:pt>
                <c:pt idx="47">
                  <c:v>-1.91643333333333</c:v>
                </c:pt>
                <c:pt idx="48">
                  <c:v>-1.9489</c:v>
                </c:pt>
                <c:pt idx="49">
                  <c:v>-1.9737</c:v>
                </c:pt>
                <c:pt idx="50">
                  <c:v>-1.9891</c:v>
                </c:pt>
                <c:pt idx="51">
                  <c:v>-1.99453333333333</c:v>
                </c:pt>
                <c:pt idx="52">
                  <c:v>-1.9938</c:v>
                </c:pt>
                <c:pt idx="53">
                  <c:v>-1.9919</c:v>
                </c:pt>
                <c:pt idx="54">
                  <c:v>-1.9937</c:v>
                </c:pt>
                <c:pt idx="55">
                  <c:v>-2.00413333333333</c:v>
                </c:pt>
                <c:pt idx="56">
                  <c:v>-2.02783333333333</c:v>
                </c:pt>
                <c:pt idx="57">
                  <c:v>-2.05973333333333</c:v>
                </c:pt>
                <c:pt idx="58">
                  <c:v>-2.08383333333333</c:v>
                </c:pt>
                <c:pt idx="59">
                  <c:v>-2.08346666666667</c:v>
                </c:pt>
                <c:pt idx="60">
                  <c:v>-2.0419</c:v>
                </c:pt>
                <c:pt idx="61">
                  <c:v>-1.94253333333333</c:v>
                </c:pt>
                <c:pt idx="62">
                  <c:v>-1.77313333333333</c:v>
                </c:pt>
                <c:pt idx="63">
                  <c:v>-1.5475</c:v>
                </c:pt>
                <c:pt idx="64">
                  <c:v>-1.2881</c:v>
                </c:pt>
                <c:pt idx="65">
                  <c:v>-1.01753333333333</c:v>
                </c:pt>
                <c:pt idx="66">
                  <c:v>-0.758366666666667</c:v>
                </c:pt>
                <c:pt idx="67">
                  <c:v>-0.533</c:v>
                </c:pt>
                <c:pt idx="68">
                  <c:v>-0.3535</c:v>
                </c:pt>
                <c:pt idx="69">
                  <c:v>-0.215666666666667</c:v>
                </c:pt>
                <c:pt idx="70">
                  <c:v>-0.114</c:v>
                </c:pt>
                <c:pt idx="71">
                  <c:v>-0.0429333333333333</c:v>
                </c:pt>
                <c:pt idx="72">
                  <c:v>0.00296666666666667</c:v>
                </c:pt>
                <c:pt idx="73">
                  <c:v>0.0291333333333333</c:v>
                </c:pt>
                <c:pt idx="74">
                  <c:v>0.0401666666666667</c:v>
                </c:pt>
                <c:pt idx="75">
                  <c:v>0.0402666666666667</c:v>
                </c:pt>
                <c:pt idx="76">
                  <c:v>0.0336333333333333</c:v>
                </c:pt>
                <c:pt idx="77">
                  <c:v>0.0243666666666667</c:v>
                </c:pt>
                <c:pt idx="78">
                  <c:v>0.0166333333333333</c:v>
                </c:pt>
                <c:pt idx="79">
                  <c:v>0.0131333333333333</c:v>
                </c:pt>
                <c:pt idx="80">
                  <c:v>0.0130666666666667</c:v>
                </c:pt>
                <c:pt idx="81">
                  <c:v>0.0153666666666667</c:v>
                </c:pt>
                <c:pt idx="82">
                  <c:v>0.0188666666666667</c:v>
                </c:pt>
                <c:pt idx="83">
                  <c:v>0.0224666666666667</c:v>
                </c:pt>
                <c:pt idx="84">
                  <c:v>0.0251</c:v>
                </c:pt>
                <c:pt idx="85">
                  <c:v>0.0265666666666667</c:v>
                </c:pt>
                <c:pt idx="86">
                  <c:v>0.0272</c:v>
                </c:pt>
                <c:pt idx="87">
                  <c:v>0.0273</c:v>
                </c:pt>
                <c:pt idx="88">
                  <c:v>0.0271666666666667</c:v>
                </c:pt>
                <c:pt idx="89">
                  <c:v>0.0272333333333333</c:v>
                </c:pt>
                <c:pt idx="90">
                  <c:v>0.0275666666666667</c:v>
                </c:pt>
                <c:pt idx="91">
                  <c:v>0.0283</c:v>
                </c:pt>
                <c:pt idx="92">
                  <c:v>0.0291333333333333</c:v>
                </c:pt>
                <c:pt idx="93">
                  <c:v>0.03</c:v>
                </c:pt>
                <c:pt idx="94">
                  <c:v>0.0309</c:v>
                </c:pt>
                <c:pt idx="95">
                  <c:v>0.0316</c:v>
                </c:pt>
                <c:pt idx="96">
                  <c:v>0.032</c:v>
                </c:pt>
                <c:pt idx="97">
                  <c:v>0.0320333333333333</c:v>
                </c:pt>
                <c:pt idx="98">
                  <c:v>0.0315333333333333</c:v>
                </c:pt>
                <c:pt idx="99">
                  <c:v>0.0304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88</c:v>
                </c:pt>
                <c:pt idx="1">
                  <c:v>-0.191566666666667</c:v>
                </c:pt>
                <c:pt idx="2">
                  <c:v>-0.178133333333333</c:v>
                </c:pt>
                <c:pt idx="3">
                  <c:v>-0.151133333333333</c:v>
                </c:pt>
                <c:pt idx="4">
                  <c:v>-0.114233333333333</c:v>
                </c:pt>
                <c:pt idx="5">
                  <c:v>-0.071</c:v>
                </c:pt>
                <c:pt idx="6">
                  <c:v>-0.0257</c:v>
                </c:pt>
                <c:pt idx="7">
                  <c:v>0.0103</c:v>
                </c:pt>
                <c:pt idx="8">
                  <c:v>0.0235</c:v>
                </c:pt>
                <c:pt idx="9">
                  <c:v>0.0124333333333333</c:v>
                </c:pt>
                <c:pt idx="10">
                  <c:v>-0.0115333333333333</c:v>
                </c:pt>
                <c:pt idx="11">
                  <c:v>-0.0351333333333333</c:v>
                </c:pt>
                <c:pt idx="12">
                  <c:v>-0.05</c:v>
                </c:pt>
                <c:pt idx="13">
                  <c:v>-0.0609666666666667</c:v>
                </c:pt>
                <c:pt idx="14">
                  <c:v>-0.0744333333333333</c:v>
                </c:pt>
                <c:pt idx="15">
                  <c:v>-0.0974666666666667</c:v>
                </c:pt>
                <c:pt idx="16">
                  <c:v>-0.128033333333333</c:v>
                </c:pt>
                <c:pt idx="17">
                  <c:v>-0.159166666666667</c:v>
                </c:pt>
                <c:pt idx="18">
                  <c:v>-0.187066666666667</c:v>
                </c:pt>
                <c:pt idx="19">
                  <c:v>-0.211133333333333</c:v>
                </c:pt>
                <c:pt idx="20">
                  <c:v>-0.2351</c:v>
                </c:pt>
                <c:pt idx="21">
                  <c:v>-0.263133333333333</c:v>
                </c:pt>
                <c:pt idx="22">
                  <c:v>-0.2985</c:v>
                </c:pt>
                <c:pt idx="23">
                  <c:v>-0.341266666666667</c:v>
                </c:pt>
                <c:pt idx="24">
                  <c:v>-0.390333333333333</c:v>
                </c:pt>
                <c:pt idx="25">
                  <c:v>-0.444633333333333</c:v>
                </c:pt>
                <c:pt idx="26">
                  <c:v>-0.5024</c:v>
                </c:pt>
                <c:pt idx="27">
                  <c:v>-0.5614</c:v>
                </c:pt>
                <c:pt idx="28">
                  <c:v>-0.6214</c:v>
                </c:pt>
                <c:pt idx="29">
                  <c:v>-0.6821</c:v>
                </c:pt>
                <c:pt idx="30">
                  <c:v>-0.741666666666667</c:v>
                </c:pt>
                <c:pt idx="31">
                  <c:v>-0.798833333333333</c:v>
                </c:pt>
                <c:pt idx="32">
                  <c:v>-0.8523</c:v>
                </c:pt>
                <c:pt idx="33">
                  <c:v>-0.901033333333333</c:v>
                </c:pt>
                <c:pt idx="34">
                  <c:v>-0.9439</c:v>
                </c:pt>
                <c:pt idx="35">
                  <c:v>-0.9799</c:v>
                </c:pt>
                <c:pt idx="36">
                  <c:v>-1.00843333333333</c:v>
                </c:pt>
                <c:pt idx="37">
                  <c:v>-1.02966666666667</c:v>
                </c:pt>
                <c:pt idx="38">
                  <c:v>-1.0443</c:v>
                </c:pt>
                <c:pt idx="39">
                  <c:v>-1.0533</c:v>
                </c:pt>
                <c:pt idx="40">
                  <c:v>-1.058</c:v>
                </c:pt>
                <c:pt idx="41">
                  <c:v>-1.05973333333333</c:v>
                </c:pt>
                <c:pt idx="42">
                  <c:v>-1.05973333333333</c:v>
                </c:pt>
                <c:pt idx="43">
                  <c:v>-1.05926666666667</c:v>
                </c:pt>
                <c:pt idx="44">
                  <c:v>-1.05906666666667</c:v>
                </c:pt>
                <c:pt idx="45">
                  <c:v>-1.0593</c:v>
                </c:pt>
                <c:pt idx="46">
                  <c:v>-1.05976666666667</c:v>
                </c:pt>
                <c:pt idx="47">
                  <c:v>-1.059</c:v>
                </c:pt>
                <c:pt idx="48">
                  <c:v>-1.05536666666667</c:v>
                </c:pt>
                <c:pt idx="49">
                  <c:v>-1.04786666666667</c:v>
                </c:pt>
                <c:pt idx="50">
                  <c:v>-1.0375</c:v>
                </c:pt>
                <c:pt idx="51">
                  <c:v>-1.0263</c:v>
                </c:pt>
                <c:pt idx="52">
                  <c:v>-1.0166</c:v>
                </c:pt>
                <c:pt idx="53">
                  <c:v>-1.00966666666667</c:v>
                </c:pt>
                <c:pt idx="54">
                  <c:v>-1.00453333333333</c:v>
                </c:pt>
                <c:pt idx="55">
                  <c:v>-0.999733333333333</c:v>
                </c:pt>
                <c:pt idx="56">
                  <c:v>-0.9938</c:v>
                </c:pt>
                <c:pt idx="57">
                  <c:v>-0.987133333333333</c:v>
                </c:pt>
                <c:pt idx="58">
                  <c:v>-0.980433333333333</c:v>
                </c:pt>
                <c:pt idx="59">
                  <c:v>-0.9745</c:v>
                </c:pt>
                <c:pt idx="60">
                  <c:v>-0.9691</c:v>
                </c:pt>
                <c:pt idx="61">
                  <c:v>-0.962466666666667</c:v>
                </c:pt>
                <c:pt idx="62">
                  <c:v>-0.9533</c:v>
                </c:pt>
                <c:pt idx="63">
                  <c:v>-0.940666666666667</c:v>
                </c:pt>
                <c:pt idx="64">
                  <c:v>-0.9257</c:v>
                </c:pt>
                <c:pt idx="65">
                  <c:v>-0.908833333333333</c:v>
                </c:pt>
                <c:pt idx="66">
                  <c:v>-0.8901</c:v>
                </c:pt>
                <c:pt idx="67">
                  <c:v>-0.8702</c:v>
                </c:pt>
                <c:pt idx="68">
                  <c:v>-0.852133333333333</c:v>
                </c:pt>
                <c:pt idx="69">
                  <c:v>-0.8386</c:v>
                </c:pt>
                <c:pt idx="70">
                  <c:v>-0.822833333333333</c:v>
                </c:pt>
                <c:pt idx="71">
                  <c:v>-0.7896</c:v>
                </c:pt>
                <c:pt idx="72">
                  <c:v>-0.729466666666667</c:v>
                </c:pt>
                <c:pt idx="73">
                  <c:v>-0.660066666666667</c:v>
                </c:pt>
                <c:pt idx="74">
                  <c:v>-0.6066</c:v>
                </c:pt>
                <c:pt idx="75">
                  <c:v>-0.5791</c:v>
                </c:pt>
                <c:pt idx="76">
                  <c:v>-0.5625</c:v>
                </c:pt>
                <c:pt idx="77">
                  <c:v>-0.542733333333333</c:v>
                </c:pt>
                <c:pt idx="78">
                  <c:v>-0.518966666666667</c:v>
                </c:pt>
                <c:pt idx="79">
                  <c:v>-0.498133333333333</c:v>
                </c:pt>
                <c:pt idx="80">
                  <c:v>-0.480666666666667</c:v>
                </c:pt>
                <c:pt idx="81">
                  <c:v>-0.4571</c:v>
                </c:pt>
                <c:pt idx="82">
                  <c:v>-0.416933333333333</c:v>
                </c:pt>
                <c:pt idx="83">
                  <c:v>-0.353166666666667</c:v>
                </c:pt>
                <c:pt idx="84">
                  <c:v>-0.276966666666667</c:v>
                </c:pt>
                <c:pt idx="85">
                  <c:v>-0.2062</c:v>
                </c:pt>
                <c:pt idx="86">
                  <c:v>-0.1584</c:v>
                </c:pt>
                <c:pt idx="87">
                  <c:v>-0.140666666666667</c:v>
                </c:pt>
                <c:pt idx="88">
                  <c:v>-0.139933333333333</c:v>
                </c:pt>
                <c:pt idx="89">
                  <c:v>-0.140166666666667</c:v>
                </c:pt>
                <c:pt idx="90">
                  <c:v>-0.1263</c:v>
                </c:pt>
                <c:pt idx="91">
                  <c:v>-0.0968</c:v>
                </c:pt>
                <c:pt idx="92">
                  <c:v>-0.0620333333333333</c:v>
                </c:pt>
                <c:pt idx="93">
                  <c:v>-0.0330666666666667</c:v>
                </c:pt>
                <c:pt idx="94">
                  <c:v>-0.0184333333333333</c:v>
                </c:pt>
                <c:pt idx="95">
                  <c:v>-0.0165</c:v>
                </c:pt>
                <c:pt idx="96">
                  <c:v>-0.0222666666666667</c:v>
                </c:pt>
                <c:pt idx="97">
                  <c:v>-0.0309</c:v>
                </c:pt>
                <c:pt idx="98">
                  <c:v>-0.0374</c:v>
                </c:pt>
                <c:pt idx="99">
                  <c:v>-0.036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60733333333333</c:v>
                </c:pt>
                <c:pt idx="1">
                  <c:v>-0.149866666666667</c:v>
                </c:pt>
                <c:pt idx="2">
                  <c:v>-0.142666666666667</c:v>
                </c:pt>
                <c:pt idx="3">
                  <c:v>-0.135</c:v>
                </c:pt>
                <c:pt idx="4">
                  <c:v>-0.1228</c:v>
                </c:pt>
                <c:pt idx="5">
                  <c:v>-0.101966666666667</c:v>
                </c:pt>
                <c:pt idx="6">
                  <c:v>-0.0684333333333333</c:v>
                </c:pt>
                <c:pt idx="7">
                  <c:v>-0.0181333333333333</c:v>
                </c:pt>
                <c:pt idx="8">
                  <c:v>0.0530333333333333</c:v>
                </c:pt>
                <c:pt idx="9">
                  <c:v>0.149233333333333</c:v>
                </c:pt>
                <c:pt idx="10">
                  <c:v>0.272966666666667</c:v>
                </c:pt>
                <c:pt idx="11">
                  <c:v>0.4118</c:v>
                </c:pt>
                <c:pt idx="12">
                  <c:v>0.547366666666667</c:v>
                </c:pt>
                <c:pt idx="13">
                  <c:v>0.6614</c:v>
                </c:pt>
                <c:pt idx="14">
                  <c:v>0.736</c:v>
                </c:pt>
                <c:pt idx="15">
                  <c:v>0.7659</c:v>
                </c:pt>
                <c:pt idx="16">
                  <c:v>0.763566666666667</c:v>
                </c:pt>
                <c:pt idx="17">
                  <c:v>0.742633333333333</c:v>
                </c:pt>
                <c:pt idx="18">
                  <c:v>0.7168</c:v>
                </c:pt>
                <c:pt idx="19">
                  <c:v>0.696266666666667</c:v>
                </c:pt>
                <c:pt idx="20">
                  <c:v>0.678433333333333</c:v>
                </c:pt>
                <c:pt idx="21">
                  <c:v>0.655333333333333</c:v>
                </c:pt>
                <c:pt idx="22">
                  <c:v>0.619166666666667</c:v>
                </c:pt>
                <c:pt idx="23">
                  <c:v>0.562966666666667</c:v>
                </c:pt>
                <c:pt idx="24">
                  <c:v>0.485166666666667</c:v>
                </c:pt>
                <c:pt idx="25">
                  <c:v>0.391533333333333</c:v>
                </c:pt>
                <c:pt idx="26">
                  <c:v>0.2885</c:v>
                </c:pt>
                <c:pt idx="27">
                  <c:v>0.1824</c:v>
                </c:pt>
                <c:pt idx="28">
                  <c:v>0.0788666666666667</c:v>
                </c:pt>
                <c:pt idx="29">
                  <c:v>-0.0197</c:v>
                </c:pt>
                <c:pt idx="30">
                  <c:v>-0.1122</c:v>
                </c:pt>
                <c:pt idx="31">
                  <c:v>-0.197866666666667</c:v>
                </c:pt>
                <c:pt idx="32">
                  <c:v>-0.2762</c:v>
                </c:pt>
                <c:pt idx="33">
                  <c:v>-0.347533333333333</c:v>
                </c:pt>
                <c:pt idx="34">
                  <c:v>-0.413</c:v>
                </c:pt>
                <c:pt idx="35">
                  <c:v>-0.4738</c:v>
                </c:pt>
                <c:pt idx="36">
                  <c:v>-0.5311</c:v>
                </c:pt>
                <c:pt idx="37">
                  <c:v>-0.586133333333333</c:v>
                </c:pt>
                <c:pt idx="38">
                  <c:v>-0.639666666666667</c:v>
                </c:pt>
                <c:pt idx="39">
                  <c:v>-0.692366666666667</c:v>
                </c:pt>
                <c:pt idx="40">
                  <c:v>-0.744733333333334</c:v>
                </c:pt>
                <c:pt idx="41">
                  <c:v>-0.797333333333333</c:v>
                </c:pt>
                <c:pt idx="42">
                  <c:v>-0.850566666666667</c:v>
                </c:pt>
                <c:pt idx="43">
                  <c:v>-0.904733333333333</c:v>
                </c:pt>
                <c:pt idx="44">
                  <c:v>-0.96</c:v>
                </c:pt>
                <c:pt idx="45">
                  <c:v>-1.01623333333333</c:v>
                </c:pt>
                <c:pt idx="46">
                  <c:v>-1.0728</c:v>
                </c:pt>
                <c:pt idx="47">
                  <c:v>-1.1286</c:v>
                </c:pt>
                <c:pt idx="48">
                  <c:v>-1.18186666666667</c:v>
                </c:pt>
                <c:pt idx="49">
                  <c:v>-1.2315</c:v>
                </c:pt>
                <c:pt idx="50">
                  <c:v>-1.27696666666667</c:v>
                </c:pt>
                <c:pt idx="51">
                  <c:v>-1.3185</c:v>
                </c:pt>
                <c:pt idx="52">
                  <c:v>-1.3577</c:v>
                </c:pt>
                <c:pt idx="53">
                  <c:v>-1.39653333333333</c:v>
                </c:pt>
                <c:pt idx="54">
                  <c:v>-1.43603333333333</c:v>
                </c:pt>
                <c:pt idx="55">
                  <c:v>-1.47673333333333</c:v>
                </c:pt>
                <c:pt idx="56">
                  <c:v>-1.51813333333333</c:v>
                </c:pt>
                <c:pt idx="57">
                  <c:v>-1.55853333333333</c:v>
                </c:pt>
                <c:pt idx="58">
                  <c:v>-1.5962</c:v>
                </c:pt>
                <c:pt idx="59">
                  <c:v>-1.6293</c:v>
                </c:pt>
                <c:pt idx="60">
                  <c:v>-1.656</c:v>
                </c:pt>
                <c:pt idx="61">
                  <c:v>-1.6742</c:v>
                </c:pt>
                <c:pt idx="62">
                  <c:v>-1.6823</c:v>
                </c:pt>
                <c:pt idx="63">
                  <c:v>-1.68066666666667</c:v>
                </c:pt>
                <c:pt idx="64">
                  <c:v>-1.6701</c:v>
                </c:pt>
                <c:pt idx="65">
                  <c:v>-1.6544</c:v>
                </c:pt>
                <c:pt idx="66">
                  <c:v>-1.6408</c:v>
                </c:pt>
                <c:pt idx="67">
                  <c:v>-1.62886666666667</c:v>
                </c:pt>
                <c:pt idx="68">
                  <c:v>-1.61476666666667</c:v>
                </c:pt>
                <c:pt idx="69">
                  <c:v>-1.5918</c:v>
                </c:pt>
                <c:pt idx="70">
                  <c:v>-1.53513333333333</c:v>
                </c:pt>
                <c:pt idx="71">
                  <c:v>-1.42426666666667</c:v>
                </c:pt>
                <c:pt idx="72">
                  <c:v>-1.2534</c:v>
                </c:pt>
                <c:pt idx="73">
                  <c:v>-1.01796666666667</c:v>
                </c:pt>
                <c:pt idx="74">
                  <c:v>-0.734733333333333</c:v>
                </c:pt>
                <c:pt idx="75">
                  <c:v>-0.453266666666667</c:v>
                </c:pt>
                <c:pt idx="76">
                  <c:v>-0.207</c:v>
                </c:pt>
                <c:pt idx="77">
                  <c:v>-0.0253666666666667</c:v>
                </c:pt>
                <c:pt idx="78">
                  <c:v>0.0666333333333333</c:v>
                </c:pt>
                <c:pt idx="79">
                  <c:v>0.0854</c:v>
                </c:pt>
                <c:pt idx="80">
                  <c:v>0.0607</c:v>
                </c:pt>
                <c:pt idx="81">
                  <c:v>0.0174666666666667</c:v>
                </c:pt>
                <c:pt idx="82">
                  <c:v>-0.0194</c:v>
                </c:pt>
                <c:pt idx="83">
                  <c:v>-0.0347666666666667</c:v>
                </c:pt>
                <c:pt idx="84">
                  <c:v>-0.0345</c:v>
                </c:pt>
                <c:pt idx="85">
                  <c:v>-0.0252666666666667</c:v>
                </c:pt>
                <c:pt idx="86">
                  <c:v>-0.0138333333333333</c:v>
                </c:pt>
                <c:pt idx="87">
                  <c:v>-0.0063</c:v>
                </c:pt>
                <c:pt idx="88">
                  <c:v>-0.0038</c:v>
                </c:pt>
                <c:pt idx="89">
                  <c:v>-0.0045</c:v>
                </c:pt>
                <c:pt idx="90">
                  <c:v>-0.00663333333333333</c:v>
                </c:pt>
                <c:pt idx="91">
                  <c:v>-0.0084</c:v>
                </c:pt>
                <c:pt idx="92">
                  <c:v>-0.0085</c:v>
                </c:pt>
                <c:pt idx="93">
                  <c:v>-0.00713333333333333</c:v>
                </c:pt>
                <c:pt idx="94">
                  <c:v>-0.00453333333333333</c:v>
                </c:pt>
                <c:pt idx="95">
                  <c:v>-0.00145</c:v>
                </c:pt>
                <c:pt idx="96">
                  <c:v>0.0033</c:v>
                </c:pt>
                <c:pt idx="97">
                  <c:v>0.00796666666666667</c:v>
                </c:pt>
                <c:pt idx="98">
                  <c:v>0.0128333333333333</c:v>
                </c:pt>
                <c:pt idx="99">
                  <c:v>0.0175333333333333</c:v>
                </c:pt>
              </c:numCache>
            </c:numRef>
          </c:yVal>
          <c:smooth val="0"/>
        </c:ser>
        <c:axId val="51974175"/>
        <c:axId val="98965173"/>
      </c:scatterChart>
      <c:valAx>
        <c:axId val="519741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5173"/>
        <c:crossesAt val="0"/>
        <c:crossBetween val="midCat"/>
      </c:valAx>
      <c:valAx>
        <c:axId val="989651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41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317.972533333333</c:v>
                </c:pt>
                <c:pt idx="1">
                  <c:v>397.184066666667</c:v>
                </c:pt>
                <c:pt idx="2">
                  <c:v>488.1314</c:v>
                </c:pt>
                <c:pt idx="3">
                  <c:v>589.2342</c:v>
                </c:pt>
                <c:pt idx="4">
                  <c:v>698.9119</c:v>
                </c:pt>
                <c:pt idx="5">
                  <c:v>815.584066666667</c:v>
                </c:pt>
                <c:pt idx="6">
                  <c:v>937.670266666667</c:v>
                </c:pt>
                <c:pt idx="7">
                  <c:v>1063.58996666667</c:v>
                </c:pt>
                <c:pt idx="8">
                  <c:v>1191.76273333333</c:v>
                </c:pt>
                <c:pt idx="9">
                  <c:v>1320.60806666667</c:v>
                </c:pt>
                <c:pt idx="10">
                  <c:v>1448.54553333333</c:v>
                </c:pt>
                <c:pt idx="11">
                  <c:v>1573.99463333333</c:v>
                </c:pt>
                <c:pt idx="12">
                  <c:v>1695.37493333333</c:v>
                </c:pt>
                <c:pt idx="13">
                  <c:v>1811.10593333333</c:v>
                </c:pt>
                <c:pt idx="14">
                  <c:v>1919.60716666667</c:v>
                </c:pt>
                <c:pt idx="15">
                  <c:v>2019.31273333333</c:v>
                </c:pt>
                <c:pt idx="16">
                  <c:v>2108.8216</c:v>
                </c:pt>
                <c:pt idx="17">
                  <c:v>2187.13016666667</c:v>
                </c:pt>
                <c:pt idx="18">
                  <c:v>2253.46953333333</c:v>
                </c:pt>
                <c:pt idx="19">
                  <c:v>2307.10263333333</c:v>
                </c:pt>
                <c:pt idx="20">
                  <c:v>2347.47663333333</c:v>
                </c:pt>
                <c:pt idx="21">
                  <c:v>2374.11706666667</c:v>
                </c:pt>
                <c:pt idx="22">
                  <c:v>2386.587</c:v>
                </c:pt>
                <c:pt idx="23">
                  <c:v>2385.07393333333</c:v>
                </c:pt>
                <c:pt idx="24">
                  <c:v>2370.34266666667</c:v>
                </c:pt>
                <c:pt idx="25">
                  <c:v>2343.47086666667</c:v>
                </c:pt>
                <c:pt idx="26">
                  <c:v>2305.6297</c:v>
                </c:pt>
                <c:pt idx="27">
                  <c:v>2257.99026666667</c:v>
                </c:pt>
                <c:pt idx="28">
                  <c:v>2201.74076666667</c:v>
                </c:pt>
                <c:pt idx="29">
                  <c:v>2138.22893333333</c:v>
                </c:pt>
                <c:pt idx="30">
                  <c:v>2068.9243</c:v>
                </c:pt>
                <c:pt idx="31">
                  <c:v>1995.33863333333</c:v>
                </c:pt>
                <c:pt idx="32">
                  <c:v>1918.93266666667</c:v>
                </c:pt>
                <c:pt idx="33">
                  <c:v>1841.057</c:v>
                </c:pt>
                <c:pt idx="34">
                  <c:v>1763.0488</c:v>
                </c:pt>
                <c:pt idx="35">
                  <c:v>1686.24516666667</c:v>
                </c:pt>
                <c:pt idx="36">
                  <c:v>1611.9804</c:v>
                </c:pt>
                <c:pt idx="37">
                  <c:v>1541.32683333333</c:v>
                </c:pt>
                <c:pt idx="38">
                  <c:v>1474.83573333333</c:v>
                </c:pt>
                <c:pt idx="39">
                  <c:v>1412.95323333333</c:v>
                </c:pt>
                <c:pt idx="40">
                  <c:v>1355.91116666667</c:v>
                </c:pt>
                <c:pt idx="41">
                  <c:v>1303.74856666667</c:v>
                </c:pt>
                <c:pt idx="42">
                  <c:v>1256.49733333333</c:v>
                </c:pt>
                <c:pt idx="43">
                  <c:v>1214.18943333333</c:v>
                </c:pt>
                <c:pt idx="44">
                  <c:v>1176.77933333333</c:v>
                </c:pt>
                <c:pt idx="45">
                  <c:v>1144.0189</c:v>
                </c:pt>
                <c:pt idx="46">
                  <c:v>1115.62256666667</c:v>
                </c:pt>
                <c:pt idx="47">
                  <c:v>1091.20596666667</c:v>
                </c:pt>
                <c:pt idx="48">
                  <c:v>1070.21806666667</c:v>
                </c:pt>
                <c:pt idx="49">
                  <c:v>1052.0695</c:v>
                </c:pt>
                <c:pt idx="50">
                  <c:v>1036.1706</c:v>
                </c:pt>
                <c:pt idx="51">
                  <c:v>1021.96476666667</c:v>
                </c:pt>
                <c:pt idx="52">
                  <c:v>1009.0265</c:v>
                </c:pt>
                <c:pt idx="53">
                  <c:v>996.963333333333</c:v>
                </c:pt>
                <c:pt idx="54">
                  <c:v>985.382766666667</c:v>
                </c:pt>
                <c:pt idx="55">
                  <c:v>973.9258</c:v>
                </c:pt>
                <c:pt idx="56">
                  <c:v>962.3161</c:v>
                </c:pt>
                <c:pt idx="57">
                  <c:v>950.287833333333</c:v>
                </c:pt>
                <c:pt idx="58">
                  <c:v>937.591733333333</c:v>
                </c:pt>
                <c:pt idx="59">
                  <c:v>924.080633333333</c:v>
                </c:pt>
                <c:pt idx="60">
                  <c:v>909.646266666667</c:v>
                </c:pt>
                <c:pt idx="61">
                  <c:v>894.180633333333</c:v>
                </c:pt>
                <c:pt idx="62">
                  <c:v>877.5778</c:v>
                </c:pt>
                <c:pt idx="63">
                  <c:v>859.797333333333</c:v>
                </c:pt>
                <c:pt idx="64">
                  <c:v>840.870866666667</c:v>
                </c:pt>
                <c:pt idx="65">
                  <c:v>820.8526</c:v>
                </c:pt>
                <c:pt idx="66">
                  <c:v>799.830866666667</c:v>
                </c:pt>
                <c:pt idx="67">
                  <c:v>777.901133333333</c:v>
                </c:pt>
                <c:pt idx="68">
                  <c:v>755.158966666667</c:v>
                </c:pt>
                <c:pt idx="69">
                  <c:v>731.6998</c:v>
                </c:pt>
                <c:pt idx="70">
                  <c:v>707.622633333333</c:v>
                </c:pt>
                <c:pt idx="71">
                  <c:v>683.0545</c:v>
                </c:pt>
                <c:pt idx="72">
                  <c:v>658.1359</c:v>
                </c:pt>
                <c:pt idx="73">
                  <c:v>633.002833333333</c:v>
                </c:pt>
                <c:pt idx="74">
                  <c:v>607.79</c:v>
                </c:pt>
                <c:pt idx="75">
                  <c:v>582.637</c:v>
                </c:pt>
                <c:pt idx="76">
                  <c:v>557.6839</c:v>
                </c:pt>
                <c:pt idx="77">
                  <c:v>533.070866666667</c:v>
                </c:pt>
                <c:pt idx="78">
                  <c:v>508.9285</c:v>
                </c:pt>
                <c:pt idx="79">
                  <c:v>485.358666666667</c:v>
                </c:pt>
                <c:pt idx="80">
                  <c:v>462.490533333333</c:v>
                </c:pt>
                <c:pt idx="81">
                  <c:v>440.4937</c:v>
                </c:pt>
                <c:pt idx="82">
                  <c:v>419.540066666667</c:v>
                </c:pt>
                <c:pt idx="83">
                  <c:v>399.801233333333</c:v>
                </c:pt>
                <c:pt idx="84">
                  <c:v>381.448</c:v>
                </c:pt>
                <c:pt idx="85">
                  <c:v>364.648733333333</c:v>
                </c:pt>
                <c:pt idx="86">
                  <c:v>349.468233333333</c:v>
                </c:pt>
                <c:pt idx="87">
                  <c:v>335.781133333333</c:v>
                </c:pt>
                <c:pt idx="88">
                  <c:v>323.362766666667</c:v>
                </c:pt>
                <c:pt idx="89">
                  <c:v>311.9794</c:v>
                </c:pt>
                <c:pt idx="90">
                  <c:v>301.397266666667</c:v>
                </c:pt>
                <c:pt idx="91">
                  <c:v>291.382633333333</c:v>
                </c:pt>
                <c:pt idx="92">
                  <c:v>281.701666666667</c:v>
                </c:pt>
                <c:pt idx="93">
                  <c:v>272.120666666667</c:v>
                </c:pt>
                <c:pt idx="94">
                  <c:v>262.405833333333</c:v>
                </c:pt>
                <c:pt idx="95">
                  <c:v>252.323433333333</c:v>
                </c:pt>
                <c:pt idx="96">
                  <c:v>241.639666666667</c:v>
                </c:pt>
                <c:pt idx="97">
                  <c:v>230.1208</c:v>
                </c:pt>
                <c:pt idx="98">
                  <c:v>217.533133333333</c:v>
                </c:pt>
                <c:pt idx="99">
                  <c:v>203.6427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635.885233333333</c:v>
                </c:pt>
                <c:pt idx="1">
                  <c:v>971.340866666667</c:v>
                </c:pt>
                <c:pt idx="2">
                  <c:v>1341.6906</c:v>
                </c:pt>
                <c:pt idx="3">
                  <c:v>1724.65906666667</c:v>
                </c:pt>
                <c:pt idx="4">
                  <c:v>2097.9711</c:v>
                </c:pt>
                <c:pt idx="5">
                  <c:v>2439.35136666667</c:v>
                </c:pt>
                <c:pt idx="6">
                  <c:v>2726.5246</c:v>
                </c:pt>
                <c:pt idx="7">
                  <c:v>2937.2155</c:v>
                </c:pt>
                <c:pt idx="8">
                  <c:v>3049.28453333333</c:v>
                </c:pt>
                <c:pt idx="9">
                  <c:v>3052.34433333333</c:v>
                </c:pt>
                <c:pt idx="10">
                  <c:v>2959.91546666667</c:v>
                </c:pt>
                <c:pt idx="11">
                  <c:v>2788.94263333333</c:v>
                </c:pt>
                <c:pt idx="12">
                  <c:v>2556.45906666667</c:v>
                </c:pt>
                <c:pt idx="13">
                  <c:v>2282.30666666667</c:v>
                </c:pt>
                <c:pt idx="14">
                  <c:v>1990.45073333333</c:v>
                </c:pt>
                <c:pt idx="15">
                  <c:v>1705.34866666667</c:v>
                </c:pt>
                <c:pt idx="16">
                  <c:v>1450.7897</c:v>
                </c:pt>
                <c:pt idx="17">
                  <c:v>1239.9886</c:v>
                </c:pt>
                <c:pt idx="18">
                  <c:v>1074.56813333333</c:v>
                </c:pt>
                <c:pt idx="19">
                  <c:v>954.8302</c:v>
                </c:pt>
                <c:pt idx="20">
                  <c:v>880.537833333333</c:v>
                </c:pt>
                <c:pt idx="21">
                  <c:v>846.6262</c:v>
                </c:pt>
                <c:pt idx="22">
                  <c:v>844.174666666667</c:v>
                </c:pt>
                <c:pt idx="23">
                  <c:v>863.8215</c:v>
                </c:pt>
                <c:pt idx="24">
                  <c:v>896.668266666667</c:v>
                </c:pt>
                <c:pt idx="25">
                  <c:v>936.410433333333</c:v>
                </c:pt>
                <c:pt idx="26">
                  <c:v>978.503166666667</c:v>
                </c:pt>
                <c:pt idx="27">
                  <c:v>1018.65823333333</c:v>
                </c:pt>
                <c:pt idx="28">
                  <c:v>1053.20043333333</c:v>
                </c:pt>
                <c:pt idx="29">
                  <c:v>1080.6016</c:v>
                </c:pt>
                <c:pt idx="30">
                  <c:v>1100.51256666667</c:v>
                </c:pt>
                <c:pt idx="31">
                  <c:v>1112.78406666667</c:v>
                </c:pt>
                <c:pt idx="32">
                  <c:v>1117.5495</c:v>
                </c:pt>
                <c:pt idx="33">
                  <c:v>1115.5809</c:v>
                </c:pt>
                <c:pt idx="34">
                  <c:v>1107.9598</c:v>
                </c:pt>
                <c:pt idx="35">
                  <c:v>1095.827</c:v>
                </c:pt>
                <c:pt idx="36">
                  <c:v>1080.3177</c:v>
                </c:pt>
                <c:pt idx="37">
                  <c:v>1062.5193</c:v>
                </c:pt>
                <c:pt idx="38">
                  <c:v>1043.36183333333</c:v>
                </c:pt>
                <c:pt idx="39">
                  <c:v>1023.7281</c:v>
                </c:pt>
                <c:pt idx="40">
                  <c:v>1004.3514</c:v>
                </c:pt>
                <c:pt idx="41">
                  <c:v>985.752466666667</c:v>
                </c:pt>
                <c:pt idx="42">
                  <c:v>968.137666666667</c:v>
                </c:pt>
                <c:pt idx="43">
                  <c:v>951.619333333333</c:v>
                </c:pt>
                <c:pt idx="44">
                  <c:v>936.133</c:v>
                </c:pt>
                <c:pt idx="45">
                  <c:v>921.478933333333</c:v>
                </c:pt>
                <c:pt idx="46">
                  <c:v>907.339266666667</c:v>
                </c:pt>
                <c:pt idx="47">
                  <c:v>893.356733333333</c:v>
                </c:pt>
                <c:pt idx="48">
                  <c:v>879.108066666667</c:v>
                </c:pt>
                <c:pt idx="49">
                  <c:v>864.191666666667</c:v>
                </c:pt>
                <c:pt idx="50">
                  <c:v>848.396566666667</c:v>
                </c:pt>
                <c:pt idx="51">
                  <c:v>831.565633333333</c:v>
                </c:pt>
                <c:pt idx="52">
                  <c:v>813.566466666667</c:v>
                </c:pt>
                <c:pt idx="53">
                  <c:v>794.3284</c:v>
                </c:pt>
                <c:pt idx="54">
                  <c:v>774.003333333333</c:v>
                </c:pt>
                <c:pt idx="55">
                  <c:v>752.805333333333</c:v>
                </c:pt>
                <c:pt idx="56">
                  <c:v>730.964066666667</c:v>
                </c:pt>
                <c:pt idx="57">
                  <c:v>708.7147</c:v>
                </c:pt>
                <c:pt idx="58">
                  <c:v>686.303733333333</c:v>
                </c:pt>
                <c:pt idx="59">
                  <c:v>663.977933333333</c:v>
                </c:pt>
                <c:pt idx="60">
                  <c:v>641.979466666667</c:v>
                </c:pt>
                <c:pt idx="61">
                  <c:v>620.518733333333</c:v>
                </c:pt>
                <c:pt idx="62">
                  <c:v>599.679966666667</c:v>
                </c:pt>
                <c:pt idx="63">
                  <c:v>579.508966666667</c:v>
                </c:pt>
                <c:pt idx="64">
                  <c:v>560.0437</c:v>
                </c:pt>
                <c:pt idx="65">
                  <c:v>541.3018</c:v>
                </c:pt>
                <c:pt idx="66">
                  <c:v>523.221566666667</c:v>
                </c:pt>
                <c:pt idx="67">
                  <c:v>505.724833333333</c:v>
                </c:pt>
                <c:pt idx="68">
                  <c:v>488.736033333333</c:v>
                </c:pt>
                <c:pt idx="69">
                  <c:v>472.1807</c:v>
                </c:pt>
                <c:pt idx="70">
                  <c:v>455.987766666667</c:v>
                </c:pt>
                <c:pt idx="71">
                  <c:v>440.0766</c:v>
                </c:pt>
                <c:pt idx="72">
                  <c:v>424.361533333333</c:v>
                </c:pt>
                <c:pt idx="73">
                  <c:v>408.767633333333</c:v>
                </c:pt>
                <c:pt idx="74">
                  <c:v>393.2578</c:v>
                </c:pt>
                <c:pt idx="75">
                  <c:v>377.783333333333</c:v>
                </c:pt>
                <c:pt idx="76">
                  <c:v>362.288533333333</c:v>
                </c:pt>
                <c:pt idx="77">
                  <c:v>346.7266</c:v>
                </c:pt>
                <c:pt idx="78">
                  <c:v>331.095133333333</c:v>
                </c:pt>
                <c:pt idx="79">
                  <c:v>315.4291</c:v>
                </c:pt>
                <c:pt idx="80">
                  <c:v>299.768966666667</c:v>
                </c:pt>
                <c:pt idx="81">
                  <c:v>284.154233333333</c:v>
                </c:pt>
                <c:pt idx="82">
                  <c:v>268.6306</c:v>
                </c:pt>
                <c:pt idx="83">
                  <c:v>253.2651</c:v>
                </c:pt>
                <c:pt idx="84">
                  <c:v>238.127633333333</c:v>
                </c:pt>
                <c:pt idx="85">
                  <c:v>223.278966666667</c:v>
                </c:pt>
                <c:pt idx="86">
                  <c:v>208.7243</c:v>
                </c:pt>
                <c:pt idx="87">
                  <c:v>194.4328</c:v>
                </c:pt>
                <c:pt idx="88">
                  <c:v>180.371566666667</c:v>
                </c:pt>
                <c:pt idx="89">
                  <c:v>166.505133333333</c:v>
                </c:pt>
                <c:pt idx="90">
                  <c:v>152.7849</c:v>
                </c:pt>
                <c:pt idx="91">
                  <c:v>139.156233333333</c:v>
                </c:pt>
                <c:pt idx="92">
                  <c:v>125.5642</c:v>
                </c:pt>
                <c:pt idx="93">
                  <c:v>111.9746</c:v>
                </c:pt>
                <c:pt idx="94">
                  <c:v>98.4789</c:v>
                </c:pt>
                <c:pt idx="95">
                  <c:v>85.225</c:v>
                </c:pt>
                <c:pt idx="96">
                  <c:v>72.3614</c:v>
                </c:pt>
                <c:pt idx="97">
                  <c:v>60.0365</c:v>
                </c:pt>
                <c:pt idx="98">
                  <c:v>48.3989333333333</c:v>
                </c:pt>
                <c:pt idx="99">
                  <c:v>37.59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409.342833333333</c:v>
                </c:pt>
                <c:pt idx="1">
                  <c:v>602.375766666667</c:v>
                </c:pt>
                <c:pt idx="2">
                  <c:v>824.958266666667</c:v>
                </c:pt>
                <c:pt idx="3">
                  <c:v>1068.41133333333</c:v>
                </c:pt>
                <c:pt idx="4">
                  <c:v>1324.05606666667</c:v>
                </c:pt>
                <c:pt idx="5">
                  <c:v>1583.21363333333</c:v>
                </c:pt>
                <c:pt idx="6">
                  <c:v>1837.20496666667</c:v>
                </c:pt>
                <c:pt idx="7">
                  <c:v>2077.35123333333</c:v>
                </c:pt>
                <c:pt idx="8">
                  <c:v>2294.9735</c:v>
                </c:pt>
                <c:pt idx="9">
                  <c:v>2481.3928</c:v>
                </c:pt>
                <c:pt idx="10">
                  <c:v>2627.93023333333</c:v>
                </c:pt>
                <c:pt idx="11">
                  <c:v>2727.95436666667</c:v>
                </c:pt>
                <c:pt idx="12">
                  <c:v>2783.02326666667</c:v>
                </c:pt>
                <c:pt idx="13">
                  <c:v>2796.7616</c:v>
                </c:pt>
                <c:pt idx="14">
                  <c:v>2773.22726666667</c:v>
                </c:pt>
                <c:pt idx="15">
                  <c:v>2716.9118</c:v>
                </c:pt>
                <c:pt idx="16">
                  <c:v>2632.74756666667</c:v>
                </c:pt>
                <c:pt idx="17">
                  <c:v>2527.3545</c:v>
                </c:pt>
                <c:pt idx="18">
                  <c:v>2407.77453333333</c:v>
                </c:pt>
                <c:pt idx="19">
                  <c:v>2281.0553</c:v>
                </c:pt>
                <c:pt idx="20">
                  <c:v>2154.9364</c:v>
                </c:pt>
                <c:pt idx="21">
                  <c:v>2037.1808</c:v>
                </c:pt>
                <c:pt idx="22">
                  <c:v>1930.4247</c:v>
                </c:pt>
                <c:pt idx="23">
                  <c:v>1835.984</c:v>
                </c:pt>
                <c:pt idx="24">
                  <c:v>1755.1746</c:v>
                </c:pt>
                <c:pt idx="25">
                  <c:v>1689.31226666667</c:v>
                </c:pt>
                <c:pt idx="26">
                  <c:v>1639.14003333333</c:v>
                </c:pt>
                <c:pt idx="27">
                  <c:v>1603.1092</c:v>
                </c:pt>
                <c:pt idx="28">
                  <c:v>1579.09816666667</c:v>
                </c:pt>
                <c:pt idx="29">
                  <c:v>1564.9855</c:v>
                </c:pt>
                <c:pt idx="30">
                  <c:v>1558.64946666667</c:v>
                </c:pt>
                <c:pt idx="31">
                  <c:v>1558.31256666667</c:v>
                </c:pt>
                <c:pt idx="32">
                  <c:v>1563.47656666667</c:v>
                </c:pt>
                <c:pt idx="33">
                  <c:v>1573.14616666667</c:v>
                </c:pt>
                <c:pt idx="34">
                  <c:v>1585.8929</c:v>
                </c:pt>
                <c:pt idx="35">
                  <c:v>1600.2848</c:v>
                </c:pt>
                <c:pt idx="36">
                  <c:v>1615.10206666667</c:v>
                </c:pt>
                <c:pt idx="37">
                  <c:v>1629.9734</c:v>
                </c:pt>
                <c:pt idx="38">
                  <c:v>1644.73573333333</c:v>
                </c:pt>
                <c:pt idx="39">
                  <c:v>1659.13786666667</c:v>
                </c:pt>
                <c:pt idx="40">
                  <c:v>1672.8401</c:v>
                </c:pt>
                <c:pt idx="41">
                  <c:v>1685.5071</c:v>
                </c:pt>
                <c:pt idx="42">
                  <c:v>1696.83616666667</c:v>
                </c:pt>
                <c:pt idx="43">
                  <c:v>1706.53283333333</c:v>
                </c:pt>
                <c:pt idx="44">
                  <c:v>1714.30346666667</c:v>
                </c:pt>
                <c:pt idx="45">
                  <c:v>1719.9679</c:v>
                </c:pt>
                <c:pt idx="46">
                  <c:v>1723.54483333333</c:v>
                </c:pt>
                <c:pt idx="47">
                  <c:v>1724.99396666667</c:v>
                </c:pt>
                <c:pt idx="48">
                  <c:v>1724.25393333333</c:v>
                </c:pt>
                <c:pt idx="49">
                  <c:v>1721.26333333333</c:v>
                </c:pt>
                <c:pt idx="50">
                  <c:v>1715.9608</c:v>
                </c:pt>
                <c:pt idx="51">
                  <c:v>1708.30066666667</c:v>
                </c:pt>
                <c:pt idx="52">
                  <c:v>1698.30016666667</c:v>
                </c:pt>
                <c:pt idx="53">
                  <c:v>1685.9922</c:v>
                </c:pt>
                <c:pt idx="54">
                  <c:v>1671.4098</c:v>
                </c:pt>
                <c:pt idx="55">
                  <c:v>1654.58576666667</c:v>
                </c:pt>
                <c:pt idx="56">
                  <c:v>1635.54766666667</c:v>
                </c:pt>
                <c:pt idx="57">
                  <c:v>1614.3008</c:v>
                </c:pt>
                <c:pt idx="58">
                  <c:v>1590.84413333333</c:v>
                </c:pt>
                <c:pt idx="59">
                  <c:v>1565.17623333333</c:v>
                </c:pt>
                <c:pt idx="60">
                  <c:v>1537.29573333333</c:v>
                </c:pt>
                <c:pt idx="61">
                  <c:v>1507.21753333333</c:v>
                </c:pt>
                <c:pt idx="62">
                  <c:v>1475.02163333333</c:v>
                </c:pt>
                <c:pt idx="63">
                  <c:v>1440.8039</c:v>
                </c:pt>
                <c:pt idx="64">
                  <c:v>1404.65116666667</c:v>
                </c:pt>
                <c:pt idx="65">
                  <c:v>1366.64116666667</c:v>
                </c:pt>
                <c:pt idx="66">
                  <c:v>1326.8708</c:v>
                </c:pt>
                <c:pt idx="67">
                  <c:v>1285.51576666667</c:v>
                </c:pt>
                <c:pt idx="68">
                  <c:v>1242.77146666667</c:v>
                </c:pt>
                <c:pt idx="69">
                  <c:v>1198.83326666667</c:v>
                </c:pt>
                <c:pt idx="70">
                  <c:v>1153.89803333333</c:v>
                </c:pt>
                <c:pt idx="71">
                  <c:v>1108.1661</c:v>
                </c:pt>
                <c:pt idx="72">
                  <c:v>1061.84026666667</c:v>
                </c:pt>
                <c:pt idx="73">
                  <c:v>1015.1239</c:v>
                </c:pt>
                <c:pt idx="74">
                  <c:v>968.220333333333</c:v>
                </c:pt>
                <c:pt idx="75">
                  <c:v>921.332933333333</c:v>
                </c:pt>
                <c:pt idx="76">
                  <c:v>874.653433333333</c:v>
                </c:pt>
                <c:pt idx="77">
                  <c:v>828.327066666667</c:v>
                </c:pt>
                <c:pt idx="78">
                  <c:v>782.487366666667</c:v>
                </c:pt>
                <c:pt idx="79">
                  <c:v>737.268</c:v>
                </c:pt>
                <c:pt idx="80">
                  <c:v>692.802433333333</c:v>
                </c:pt>
                <c:pt idx="81">
                  <c:v>649.205266666667</c:v>
                </c:pt>
                <c:pt idx="82">
                  <c:v>606.5176</c:v>
                </c:pt>
                <c:pt idx="83">
                  <c:v>564.785666666667</c:v>
                </c:pt>
                <c:pt idx="84">
                  <c:v>524.0682</c:v>
                </c:pt>
                <c:pt idx="85">
                  <c:v>484.423966666667</c:v>
                </c:pt>
                <c:pt idx="86">
                  <c:v>445.906833333333</c:v>
                </c:pt>
                <c:pt idx="87">
                  <c:v>408.551266666667</c:v>
                </c:pt>
                <c:pt idx="88">
                  <c:v>372.387033333333</c:v>
                </c:pt>
                <c:pt idx="89">
                  <c:v>337.451733333333</c:v>
                </c:pt>
                <c:pt idx="90">
                  <c:v>303.790566666667</c:v>
                </c:pt>
                <c:pt idx="91">
                  <c:v>271.458666666667</c:v>
                </c:pt>
                <c:pt idx="92">
                  <c:v>240.5495</c:v>
                </c:pt>
                <c:pt idx="93">
                  <c:v>211.166</c:v>
                </c:pt>
                <c:pt idx="94">
                  <c:v>183.411166666667</c:v>
                </c:pt>
                <c:pt idx="95">
                  <c:v>157.388033333333</c:v>
                </c:pt>
                <c:pt idx="96">
                  <c:v>133.1995</c:v>
                </c:pt>
                <c:pt idx="97">
                  <c:v>110.9486</c:v>
                </c:pt>
                <c:pt idx="98">
                  <c:v>90.7383333333333</c:v>
                </c:pt>
                <c:pt idx="99">
                  <c:v>72.6716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259.7283</c:v>
                </c:pt>
                <c:pt idx="1">
                  <c:v>348.186766666667</c:v>
                </c:pt>
                <c:pt idx="2">
                  <c:v>449.0549</c:v>
                </c:pt>
                <c:pt idx="3">
                  <c:v>560.126033333333</c:v>
                </c:pt>
                <c:pt idx="4">
                  <c:v>679.193466666667</c:v>
                </c:pt>
                <c:pt idx="5">
                  <c:v>804.050466666667</c:v>
                </c:pt>
                <c:pt idx="6">
                  <c:v>932.4905</c:v>
                </c:pt>
                <c:pt idx="7">
                  <c:v>1062.30673333333</c:v>
                </c:pt>
                <c:pt idx="8">
                  <c:v>1191.29253333333</c:v>
                </c:pt>
                <c:pt idx="9">
                  <c:v>1317.2412</c:v>
                </c:pt>
                <c:pt idx="10">
                  <c:v>1437.94606666667</c:v>
                </c:pt>
                <c:pt idx="11">
                  <c:v>1551.2341</c:v>
                </c:pt>
                <c:pt idx="12">
                  <c:v>1655.10476666667</c:v>
                </c:pt>
                <c:pt idx="13">
                  <c:v>1747.8025</c:v>
                </c:pt>
                <c:pt idx="14">
                  <c:v>1827.6452</c:v>
                </c:pt>
                <c:pt idx="15">
                  <c:v>1892.95093333333</c:v>
                </c:pt>
                <c:pt idx="16">
                  <c:v>1942.28873333333</c:v>
                </c:pt>
                <c:pt idx="17">
                  <c:v>1975.23633333333</c:v>
                </c:pt>
                <c:pt idx="18">
                  <c:v>1991.86283333333</c:v>
                </c:pt>
                <c:pt idx="19">
                  <c:v>1992.61013333333</c:v>
                </c:pt>
                <c:pt idx="20">
                  <c:v>1977.95206666667</c:v>
                </c:pt>
                <c:pt idx="21">
                  <c:v>1948.5677</c:v>
                </c:pt>
                <c:pt idx="22">
                  <c:v>1905.95686666667</c:v>
                </c:pt>
                <c:pt idx="23">
                  <c:v>1851.8482</c:v>
                </c:pt>
                <c:pt idx="24">
                  <c:v>1788.1566</c:v>
                </c:pt>
                <c:pt idx="25">
                  <c:v>1716.88626666667</c:v>
                </c:pt>
                <c:pt idx="26">
                  <c:v>1640.06173333333</c:v>
                </c:pt>
                <c:pt idx="27">
                  <c:v>1559.78803333333</c:v>
                </c:pt>
                <c:pt idx="28">
                  <c:v>1478.18973333333</c:v>
                </c:pt>
                <c:pt idx="29">
                  <c:v>1397.31996666667</c:v>
                </c:pt>
                <c:pt idx="30">
                  <c:v>1319.0819</c:v>
                </c:pt>
                <c:pt idx="31">
                  <c:v>1245.21993333333</c:v>
                </c:pt>
                <c:pt idx="32">
                  <c:v>1176.91943333333</c:v>
                </c:pt>
                <c:pt idx="33">
                  <c:v>1115.22573333333</c:v>
                </c:pt>
                <c:pt idx="34">
                  <c:v>1061.16246666667</c:v>
                </c:pt>
                <c:pt idx="35">
                  <c:v>1015.49656666667</c:v>
                </c:pt>
                <c:pt idx="36">
                  <c:v>978.6749</c:v>
                </c:pt>
                <c:pt idx="37">
                  <c:v>950.5211</c:v>
                </c:pt>
                <c:pt idx="38">
                  <c:v>930.703833333333</c:v>
                </c:pt>
                <c:pt idx="39">
                  <c:v>918.891733333333</c:v>
                </c:pt>
                <c:pt idx="40">
                  <c:v>914.7008</c:v>
                </c:pt>
                <c:pt idx="41">
                  <c:v>917.5272</c:v>
                </c:pt>
                <c:pt idx="42">
                  <c:v>926.466433333333</c:v>
                </c:pt>
                <c:pt idx="43">
                  <c:v>940.545966666667</c:v>
                </c:pt>
                <c:pt idx="44">
                  <c:v>958.7929</c:v>
                </c:pt>
                <c:pt idx="45">
                  <c:v>980.236133333333</c:v>
                </c:pt>
                <c:pt idx="46">
                  <c:v>1003.95023333333</c:v>
                </c:pt>
                <c:pt idx="47">
                  <c:v>1029.10486666667</c:v>
                </c:pt>
                <c:pt idx="48">
                  <c:v>1054.88793333333</c:v>
                </c:pt>
                <c:pt idx="49">
                  <c:v>1080.48746666667</c:v>
                </c:pt>
                <c:pt idx="50">
                  <c:v>1105.09136666667</c:v>
                </c:pt>
                <c:pt idx="51">
                  <c:v>1127.9631</c:v>
                </c:pt>
                <c:pt idx="52">
                  <c:v>1148.66816666667</c:v>
                </c:pt>
                <c:pt idx="53">
                  <c:v>1166.84743333333</c:v>
                </c:pt>
                <c:pt idx="54">
                  <c:v>1182.14176666667</c:v>
                </c:pt>
                <c:pt idx="55">
                  <c:v>1194.1922</c:v>
                </c:pt>
                <c:pt idx="56">
                  <c:v>1202.68413333333</c:v>
                </c:pt>
                <c:pt idx="57">
                  <c:v>1207.52003333333</c:v>
                </c:pt>
                <c:pt idx="58">
                  <c:v>1208.69703333333</c:v>
                </c:pt>
                <c:pt idx="59">
                  <c:v>1206.21513333333</c:v>
                </c:pt>
                <c:pt idx="60">
                  <c:v>1200.0743</c:v>
                </c:pt>
                <c:pt idx="61">
                  <c:v>1190.30023333333</c:v>
                </c:pt>
                <c:pt idx="62">
                  <c:v>1177.02613333333</c:v>
                </c:pt>
                <c:pt idx="63">
                  <c:v>1160.4368</c:v>
                </c:pt>
                <c:pt idx="64">
                  <c:v>1140.72613333333</c:v>
                </c:pt>
                <c:pt idx="65">
                  <c:v>1118.08803333333</c:v>
                </c:pt>
                <c:pt idx="66">
                  <c:v>1092.7269</c:v>
                </c:pt>
                <c:pt idx="67">
                  <c:v>1064.8892</c:v>
                </c:pt>
                <c:pt idx="68">
                  <c:v>1034.8356</c:v>
                </c:pt>
                <c:pt idx="69">
                  <c:v>1002.8319</c:v>
                </c:pt>
                <c:pt idx="70">
                  <c:v>969.144633333333</c:v>
                </c:pt>
                <c:pt idx="71">
                  <c:v>934.0379</c:v>
                </c:pt>
                <c:pt idx="72">
                  <c:v>897.7674</c:v>
                </c:pt>
                <c:pt idx="73">
                  <c:v>860.585733333333</c:v>
                </c:pt>
                <c:pt idx="74">
                  <c:v>822.737133333333</c:v>
                </c:pt>
                <c:pt idx="75">
                  <c:v>784.4621</c:v>
                </c:pt>
                <c:pt idx="76">
                  <c:v>745.990833333333</c:v>
                </c:pt>
                <c:pt idx="77">
                  <c:v>707.512833333333</c:v>
                </c:pt>
                <c:pt idx="78">
                  <c:v>669.207366666667</c:v>
                </c:pt>
                <c:pt idx="79">
                  <c:v>631.245333333333</c:v>
                </c:pt>
                <c:pt idx="80">
                  <c:v>593.780133333333</c:v>
                </c:pt>
                <c:pt idx="81">
                  <c:v>556.952966666667</c:v>
                </c:pt>
                <c:pt idx="82">
                  <c:v>520.8642</c:v>
                </c:pt>
                <c:pt idx="83">
                  <c:v>485.604033333333</c:v>
                </c:pt>
                <c:pt idx="84">
                  <c:v>451.261733333333</c:v>
                </c:pt>
                <c:pt idx="85">
                  <c:v>417.914033333333</c:v>
                </c:pt>
                <c:pt idx="86">
                  <c:v>385.625266666667</c:v>
                </c:pt>
                <c:pt idx="87">
                  <c:v>354.442533333333</c:v>
                </c:pt>
                <c:pt idx="88">
                  <c:v>324.408333333333</c:v>
                </c:pt>
                <c:pt idx="89">
                  <c:v>295.5654</c:v>
                </c:pt>
                <c:pt idx="90">
                  <c:v>267.955133333333</c:v>
                </c:pt>
                <c:pt idx="91">
                  <c:v>241.613566666667</c:v>
                </c:pt>
                <c:pt idx="92">
                  <c:v>216.565066666667</c:v>
                </c:pt>
                <c:pt idx="93">
                  <c:v>192.8316</c:v>
                </c:pt>
                <c:pt idx="94">
                  <c:v>170.434966666667</c:v>
                </c:pt>
                <c:pt idx="95">
                  <c:v>149.397033333333</c:v>
                </c:pt>
                <c:pt idx="96">
                  <c:v>129.739633333333</c:v>
                </c:pt>
                <c:pt idx="97">
                  <c:v>111.4846</c:v>
                </c:pt>
                <c:pt idx="98">
                  <c:v>94.6538333333333</c:v>
                </c:pt>
                <c:pt idx="99">
                  <c:v>79.2691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303.206333333333</c:v>
                </c:pt>
                <c:pt idx="1">
                  <c:v>445.799333333333</c:v>
                </c:pt>
                <c:pt idx="2">
                  <c:v>609.696833333333</c:v>
                </c:pt>
                <c:pt idx="3">
                  <c:v>788.732233333333</c:v>
                </c:pt>
                <c:pt idx="4">
                  <c:v>976.738766666667</c:v>
                </c:pt>
                <c:pt idx="5">
                  <c:v>1167.5498</c:v>
                </c:pt>
                <c:pt idx="6">
                  <c:v>1354.9987</c:v>
                </c:pt>
                <c:pt idx="7">
                  <c:v>1532.91876666667</c:v>
                </c:pt>
                <c:pt idx="8">
                  <c:v>1695.1434</c:v>
                </c:pt>
                <c:pt idx="9">
                  <c:v>1835.68403333333</c:v>
                </c:pt>
                <c:pt idx="10">
                  <c:v>1951.07643333333</c:v>
                </c:pt>
                <c:pt idx="11">
                  <c:v>2041.57516666667</c:v>
                </c:pt>
                <c:pt idx="12">
                  <c:v>2108.23783333333</c:v>
                </c:pt>
                <c:pt idx="13">
                  <c:v>2152.11773333333</c:v>
                </c:pt>
                <c:pt idx="14">
                  <c:v>2174.17753333333</c:v>
                </c:pt>
                <c:pt idx="15">
                  <c:v>2176.1282</c:v>
                </c:pt>
                <c:pt idx="16">
                  <c:v>2160.90076666667</c:v>
                </c:pt>
                <c:pt idx="17">
                  <c:v>2131.5113</c:v>
                </c:pt>
                <c:pt idx="18">
                  <c:v>2090.4338</c:v>
                </c:pt>
                <c:pt idx="19">
                  <c:v>2039.27043333333</c:v>
                </c:pt>
                <c:pt idx="20">
                  <c:v>1979.3326</c:v>
                </c:pt>
                <c:pt idx="21">
                  <c:v>1911.83983333333</c:v>
                </c:pt>
                <c:pt idx="22">
                  <c:v>1838.38243333333</c:v>
                </c:pt>
                <c:pt idx="23">
                  <c:v>1761.45796666667</c:v>
                </c:pt>
                <c:pt idx="24">
                  <c:v>1683.418</c:v>
                </c:pt>
                <c:pt idx="25">
                  <c:v>1606.0975</c:v>
                </c:pt>
                <c:pt idx="26">
                  <c:v>1531.33813333333</c:v>
                </c:pt>
                <c:pt idx="27">
                  <c:v>1461.22786666667</c:v>
                </c:pt>
                <c:pt idx="28">
                  <c:v>1397.8296</c:v>
                </c:pt>
                <c:pt idx="29">
                  <c:v>1342.39296666667</c:v>
                </c:pt>
                <c:pt idx="30">
                  <c:v>1295.59306666667</c:v>
                </c:pt>
                <c:pt idx="31">
                  <c:v>1257.24386666667</c:v>
                </c:pt>
                <c:pt idx="32">
                  <c:v>1226.80946666667</c:v>
                </c:pt>
                <c:pt idx="33">
                  <c:v>1203.60553333333</c:v>
                </c:pt>
                <c:pt idx="34">
                  <c:v>1186.57883333333</c:v>
                </c:pt>
                <c:pt idx="35">
                  <c:v>1174.36213333333</c:v>
                </c:pt>
                <c:pt idx="36">
                  <c:v>1165.41733333333</c:v>
                </c:pt>
                <c:pt idx="37">
                  <c:v>1158.23456666667</c:v>
                </c:pt>
                <c:pt idx="38">
                  <c:v>1151.70946666667</c:v>
                </c:pt>
                <c:pt idx="39">
                  <c:v>1145.12686666667</c:v>
                </c:pt>
                <c:pt idx="40">
                  <c:v>1137.8858</c:v>
                </c:pt>
                <c:pt idx="41">
                  <c:v>1129.39006666667</c:v>
                </c:pt>
                <c:pt idx="42">
                  <c:v>1119.1532</c:v>
                </c:pt>
                <c:pt idx="43">
                  <c:v>1107.09553333333</c:v>
                </c:pt>
                <c:pt idx="44">
                  <c:v>1093.31783333333</c:v>
                </c:pt>
                <c:pt idx="45">
                  <c:v>1077.93093333333</c:v>
                </c:pt>
                <c:pt idx="46">
                  <c:v>1061.0433</c:v>
                </c:pt>
                <c:pt idx="47">
                  <c:v>1042.7566</c:v>
                </c:pt>
                <c:pt idx="48">
                  <c:v>1023.23216666667</c:v>
                </c:pt>
                <c:pt idx="49">
                  <c:v>1002.64543333333</c:v>
                </c:pt>
                <c:pt idx="50">
                  <c:v>981.171733333333</c:v>
                </c:pt>
                <c:pt idx="51">
                  <c:v>958.977</c:v>
                </c:pt>
                <c:pt idx="52">
                  <c:v>936.1895</c:v>
                </c:pt>
                <c:pt idx="53">
                  <c:v>912.928033333333</c:v>
                </c:pt>
                <c:pt idx="54">
                  <c:v>889.3114</c:v>
                </c:pt>
                <c:pt idx="55">
                  <c:v>865.4602</c:v>
                </c:pt>
                <c:pt idx="56">
                  <c:v>841.4919</c:v>
                </c:pt>
                <c:pt idx="57">
                  <c:v>817.5081</c:v>
                </c:pt>
                <c:pt idx="58">
                  <c:v>793.609333333333</c:v>
                </c:pt>
                <c:pt idx="59">
                  <c:v>769.8946</c:v>
                </c:pt>
                <c:pt idx="60">
                  <c:v>746.445133333333</c:v>
                </c:pt>
                <c:pt idx="61">
                  <c:v>723.329633333333</c:v>
                </c:pt>
                <c:pt idx="62">
                  <c:v>700.616033333333</c:v>
                </c:pt>
                <c:pt idx="63">
                  <c:v>678.3706</c:v>
                </c:pt>
                <c:pt idx="64">
                  <c:v>656.616333333333</c:v>
                </c:pt>
                <c:pt idx="65">
                  <c:v>635.3363</c:v>
                </c:pt>
                <c:pt idx="66">
                  <c:v>614.516633333333</c:v>
                </c:pt>
                <c:pt idx="67">
                  <c:v>594.143333333333</c:v>
                </c:pt>
                <c:pt idx="68">
                  <c:v>574.174766666667</c:v>
                </c:pt>
                <c:pt idx="69">
                  <c:v>554.527766666667</c:v>
                </c:pt>
                <c:pt idx="70">
                  <c:v>535.1246</c:v>
                </c:pt>
                <c:pt idx="71">
                  <c:v>515.891366666667</c:v>
                </c:pt>
                <c:pt idx="72">
                  <c:v>496.7553</c:v>
                </c:pt>
                <c:pt idx="73">
                  <c:v>477.6473</c:v>
                </c:pt>
                <c:pt idx="74">
                  <c:v>458.511133333333</c:v>
                </c:pt>
                <c:pt idx="75">
                  <c:v>439.313933333333</c:v>
                </c:pt>
                <c:pt idx="76">
                  <c:v>420.034266666667</c:v>
                </c:pt>
                <c:pt idx="77">
                  <c:v>400.6869</c:v>
                </c:pt>
                <c:pt idx="78">
                  <c:v>381.297566666667</c:v>
                </c:pt>
                <c:pt idx="79">
                  <c:v>361.909566666667</c:v>
                </c:pt>
                <c:pt idx="80">
                  <c:v>342.5788</c:v>
                </c:pt>
                <c:pt idx="81">
                  <c:v>323.381166666667</c:v>
                </c:pt>
                <c:pt idx="82">
                  <c:v>304.4005</c:v>
                </c:pt>
                <c:pt idx="83">
                  <c:v>285.7167</c:v>
                </c:pt>
                <c:pt idx="84">
                  <c:v>267.398766666667</c:v>
                </c:pt>
                <c:pt idx="85">
                  <c:v>249.494333333333</c:v>
                </c:pt>
                <c:pt idx="86">
                  <c:v>232.037933333333</c:v>
                </c:pt>
                <c:pt idx="87">
                  <c:v>215.063666666667</c:v>
                </c:pt>
                <c:pt idx="88">
                  <c:v>198.598566666667</c:v>
                </c:pt>
                <c:pt idx="89">
                  <c:v>182.641533333333</c:v>
                </c:pt>
                <c:pt idx="90">
                  <c:v>167.167466666667</c:v>
                </c:pt>
                <c:pt idx="91">
                  <c:v>152.150066666667</c:v>
                </c:pt>
                <c:pt idx="92">
                  <c:v>137.563666666667</c:v>
                </c:pt>
                <c:pt idx="93">
                  <c:v>123.411166666667</c:v>
                </c:pt>
                <c:pt idx="94">
                  <c:v>109.7384</c:v>
                </c:pt>
                <c:pt idx="95">
                  <c:v>96.5952666666667</c:v>
                </c:pt>
                <c:pt idx="96">
                  <c:v>84.0316</c:v>
                </c:pt>
                <c:pt idx="97">
                  <c:v>72.0971</c:v>
                </c:pt>
                <c:pt idx="98">
                  <c:v>60.8417</c:v>
                </c:pt>
                <c:pt idx="99">
                  <c:v>50.3150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39.5940666666667</c:v>
                </c:pt>
                <c:pt idx="1">
                  <c:v>79.1684666666667</c:v>
                </c:pt>
                <c:pt idx="2">
                  <c:v>125.9125</c:v>
                </c:pt>
                <c:pt idx="3">
                  <c:v>181.811466666667</c:v>
                </c:pt>
                <c:pt idx="4">
                  <c:v>248.8507</c:v>
                </c:pt>
                <c:pt idx="5">
                  <c:v>329.0156</c:v>
                </c:pt>
                <c:pt idx="6">
                  <c:v>424.291466666667</c:v>
                </c:pt>
                <c:pt idx="7">
                  <c:v>536.663666666667</c:v>
                </c:pt>
                <c:pt idx="8">
                  <c:v>668.117433333333</c:v>
                </c:pt>
                <c:pt idx="9">
                  <c:v>820.6382</c:v>
                </c:pt>
                <c:pt idx="10">
                  <c:v>994.3426</c:v>
                </c:pt>
                <c:pt idx="11">
                  <c:v>1179.28253333333</c:v>
                </c:pt>
                <c:pt idx="12">
                  <c:v>1361.35413333333</c:v>
                </c:pt>
                <c:pt idx="13">
                  <c:v>1526.21813333333</c:v>
                </c:pt>
                <c:pt idx="14">
                  <c:v>1659.67053333333</c:v>
                </c:pt>
                <c:pt idx="15">
                  <c:v>1754.09693333333</c:v>
                </c:pt>
                <c:pt idx="16">
                  <c:v>1811.42923333333</c:v>
                </c:pt>
                <c:pt idx="17">
                  <c:v>1834.81763333333</c:v>
                </c:pt>
                <c:pt idx="18">
                  <c:v>1827.53556666667</c:v>
                </c:pt>
                <c:pt idx="19">
                  <c:v>1793.18436666667</c:v>
                </c:pt>
                <c:pt idx="20">
                  <c:v>1737.65143333333</c:v>
                </c:pt>
                <c:pt idx="21">
                  <c:v>1668.12073333333</c:v>
                </c:pt>
                <c:pt idx="22">
                  <c:v>1593.07293333333</c:v>
                </c:pt>
                <c:pt idx="23">
                  <c:v>1521.2758</c:v>
                </c:pt>
                <c:pt idx="24">
                  <c:v>1457.9551</c:v>
                </c:pt>
                <c:pt idx="25">
                  <c:v>1401.87223333333</c:v>
                </c:pt>
                <c:pt idx="26">
                  <c:v>1351.14506666667</c:v>
                </c:pt>
                <c:pt idx="27">
                  <c:v>1304.0696</c:v>
                </c:pt>
                <c:pt idx="28">
                  <c:v>1259.16733333333</c:v>
                </c:pt>
                <c:pt idx="29">
                  <c:v>1216.66206666667</c:v>
                </c:pt>
                <c:pt idx="30">
                  <c:v>1177.71013333333</c:v>
                </c:pt>
                <c:pt idx="31">
                  <c:v>1143.26996666667</c:v>
                </c:pt>
                <c:pt idx="32">
                  <c:v>1113.4684</c:v>
                </c:pt>
                <c:pt idx="33">
                  <c:v>1088.14786666667</c:v>
                </c:pt>
                <c:pt idx="34">
                  <c:v>1066.9703</c:v>
                </c:pt>
                <c:pt idx="35">
                  <c:v>1049.5717</c:v>
                </c:pt>
                <c:pt idx="36">
                  <c:v>1035.5</c:v>
                </c:pt>
                <c:pt idx="37">
                  <c:v>1023.95356666667</c:v>
                </c:pt>
                <c:pt idx="38">
                  <c:v>1014.07536666667</c:v>
                </c:pt>
                <c:pt idx="39">
                  <c:v>1005.03153333333</c:v>
                </c:pt>
                <c:pt idx="40">
                  <c:v>995.988566666667</c:v>
                </c:pt>
                <c:pt idx="41">
                  <c:v>986.1587</c:v>
                </c:pt>
                <c:pt idx="42">
                  <c:v>975.068966666667</c:v>
                </c:pt>
                <c:pt idx="43">
                  <c:v>962.6942</c:v>
                </c:pt>
                <c:pt idx="44">
                  <c:v>949.0859</c:v>
                </c:pt>
                <c:pt idx="45">
                  <c:v>934.295533333333</c:v>
                </c:pt>
                <c:pt idx="46">
                  <c:v>918.408533333333</c:v>
                </c:pt>
                <c:pt idx="47">
                  <c:v>901.726233333333</c:v>
                </c:pt>
                <c:pt idx="48">
                  <c:v>884.668866666667</c:v>
                </c:pt>
                <c:pt idx="49">
                  <c:v>867.6598</c:v>
                </c:pt>
                <c:pt idx="50">
                  <c:v>851.122333333333</c:v>
                </c:pt>
                <c:pt idx="51">
                  <c:v>835.376266666667</c:v>
                </c:pt>
                <c:pt idx="52">
                  <c:v>820.3275</c:v>
                </c:pt>
                <c:pt idx="53">
                  <c:v>805.778533333333</c:v>
                </c:pt>
                <c:pt idx="54">
                  <c:v>791.531666666667</c:v>
                </c:pt>
                <c:pt idx="55">
                  <c:v>777.390533333333</c:v>
                </c:pt>
                <c:pt idx="56">
                  <c:v>763.192133333333</c:v>
                </c:pt>
                <c:pt idx="57">
                  <c:v>748.8113</c:v>
                </c:pt>
                <c:pt idx="58">
                  <c:v>734.124966666667</c:v>
                </c:pt>
                <c:pt idx="59">
                  <c:v>719.010033333333</c:v>
                </c:pt>
                <c:pt idx="60">
                  <c:v>703.3591</c:v>
                </c:pt>
                <c:pt idx="61">
                  <c:v>687.152333333333</c:v>
                </c:pt>
                <c:pt idx="62">
                  <c:v>670.4168</c:v>
                </c:pt>
                <c:pt idx="63">
                  <c:v>653.184566666667</c:v>
                </c:pt>
                <c:pt idx="64">
                  <c:v>635.487233333333</c:v>
                </c:pt>
                <c:pt idx="65">
                  <c:v>617.3401</c:v>
                </c:pt>
                <c:pt idx="66">
                  <c:v>598.738533333333</c:v>
                </c:pt>
                <c:pt idx="67">
                  <c:v>579.691733333333</c:v>
                </c:pt>
                <c:pt idx="68">
                  <c:v>560.2126</c:v>
                </c:pt>
                <c:pt idx="69">
                  <c:v>540.3198</c:v>
                </c:pt>
                <c:pt idx="70">
                  <c:v>520.071966666667</c:v>
                </c:pt>
                <c:pt idx="71">
                  <c:v>499.545333333333</c:v>
                </c:pt>
                <c:pt idx="72">
                  <c:v>478.819866666667</c:v>
                </c:pt>
                <c:pt idx="73">
                  <c:v>457.976166666667</c:v>
                </c:pt>
                <c:pt idx="74">
                  <c:v>437.0829</c:v>
                </c:pt>
                <c:pt idx="75">
                  <c:v>416.187033333333</c:v>
                </c:pt>
                <c:pt idx="76">
                  <c:v>395.330266666667</c:v>
                </c:pt>
                <c:pt idx="77">
                  <c:v>374.5432</c:v>
                </c:pt>
                <c:pt idx="78">
                  <c:v>353.859233333333</c:v>
                </c:pt>
                <c:pt idx="79">
                  <c:v>333.363133333333</c:v>
                </c:pt>
                <c:pt idx="80">
                  <c:v>313.168033333333</c:v>
                </c:pt>
                <c:pt idx="81">
                  <c:v>293.382033333333</c:v>
                </c:pt>
                <c:pt idx="82">
                  <c:v>274.092433333333</c:v>
                </c:pt>
                <c:pt idx="83">
                  <c:v>255.3666</c:v>
                </c:pt>
                <c:pt idx="84">
                  <c:v>237.237866666667</c:v>
                </c:pt>
                <c:pt idx="85">
                  <c:v>219.734633333333</c:v>
                </c:pt>
                <c:pt idx="86">
                  <c:v>202.8826</c:v>
                </c:pt>
                <c:pt idx="87">
                  <c:v>186.693266666667</c:v>
                </c:pt>
                <c:pt idx="88">
                  <c:v>171.139</c:v>
                </c:pt>
                <c:pt idx="89">
                  <c:v>156.166533333333</c:v>
                </c:pt>
                <c:pt idx="90">
                  <c:v>141.7219</c:v>
                </c:pt>
                <c:pt idx="91">
                  <c:v>127.756</c:v>
                </c:pt>
                <c:pt idx="92">
                  <c:v>114.2577</c:v>
                </c:pt>
                <c:pt idx="93">
                  <c:v>101.281366666667</c:v>
                </c:pt>
                <c:pt idx="94">
                  <c:v>88.8928</c:v>
                </c:pt>
                <c:pt idx="95">
                  <c:v>77.1580666666667</c:v>
                </c:pt>
                <c:pt idx="96">
                  <c:v>66.1429333333333</c:v>
                </c:pt>
                <c:pt idx="97">
                  <c:v>55.9133</c:v>
                </c:pt>
                <c:pt idx="98">
                  <c:v>46.5351333333333</c:v>
                </c:pt>
                <c:pt idx="99">
                  <c:v>38.0742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99.111433333333</c:v>
                </c:pt>
                <c:pt idx="1">
                  <c:v>281.864566666667</c:v>
                </c:pt>
                <c:pt idx="2">
                  <c:v>388.9168</c:v>
                </c:pt>
                <c:pt idx="3">
                  <c:v>516.569833333333</c:v>
                </c:pt>
                <c:pt idx="4">
                  <c:v>661.125533333333</c:v>
                </c:pt>
                <c:pt idx="5">
                  <c:v>818.885466666667</c:v>
                </c:pt>
                <c:pt idx="6">
                  <c:v>986.1516</c:v>
                </c:pt>
                <c:pt idx="7">
                  <c:v>1159.2256</c:v>
                </c:pt>
                <c:pt idx="8">
                  <c:v>1334.40926666667</c:v>
                </c:pt>
                <c:pt idx="9">
                  <c:v>1508.00433333333</c:v>
                </c:pt>
                <c:pt idx="10">
                  <c:v>1676.3126</c:v>
                </c:pt>
                <c:pt idx="11">
                  <c:v>1835.6358</c:v>
                </c:pt>
                <c:pt idx="12">
                  <c:v>1982.47466666667</c:v>
                </c:pt>
                <c:pt idx="13">
                  <c:v>2114.44263333333</c:v>
                </c:pt>
                <c:pt idx="14">
                  <c:v>2229.54016666667</c:v>
                </c:pt>
                <c:pt idx="15">
                  <c:v>2325.76806666667</c:v>
                </c:pt>
                <c:pt idx="16">
                  <c:v>2401.1272</c:v>
                </c:pt>
                <c:pt idx="17">
                  <c:v>2453.6485</c:v>
                </c:pt>
                <c:pt idx="18">
                  <c:v>2483.17673333333</c:v>
                </c:pt>
                <c:pt idx="19">
                  <c:v>2492.36756666667</c:v>
                </c:pt>
                <c:pt idx="20">
                  <c:v>2484.1186</c:v>
                </c:pt>
                <c:pt idx="21">
                  <c:v>2461.32736666667</c:v>
                </c:pt>
                <c:pt idx="22">
                  <c:v>2426.8915</c:v>
                </c:pt>
                <c:pt idx="23">
                  <c:v>2383.69683333333</c:v>
                </c:pt>
                <c:pt idx="24">
                  <c:v>2334.53686666667</c:v>
                </c:pt>
                <c:pt idx="25">
                  <c:v>2282.1609</c:v>
                </c:pt>
                <c:pt idx="26">
                  <c:v>2229.3179</c:v>
                </c:pt>
                <c:pt idx="27">
                  <c:v>2178.757</c:v>
                </c:pt>
                <c:pt idx="28">
                  <c:v>2133.22186666667</c:v>
                </c:pt>
                <c:pt idx="29">
                  <c:v>2094.5863</c:v>
                </c:pt>
                <c:pt idx="30">
                  <c:v>2062.90003333333</c:v>
                </c:pt>
                <c:pt idx="31">
                  <c:v>2037.98313333333</c:v>
                </c:pt>
                <c:pt idx="32">
                  <c:v>2019.65556666667</c:v>
                </c:pt>
                <c:pt idx="33">
                  <c:v>2007.7374</c:v>
                </c:pt>
                <c:pt idx="34">
                  <c:v>2001.99996666667</c:v>
                </c:pt>
                <c:pt idx="35">
                  <c:v>2001.64823333333</c:v>
                </c:pt>
                <c:pt idx="36">
                  <c:v>2005.5219</c:v>
                </c:pt>
                <c:pt idx="37">
                  <c:v>2012.45456666667</c:v>
                </c:pt>
                <c:pt idx="38">
                  <c:v>2021.27976666667</c:v>
                </c:pt>
                <c:pt idx="39">
                  <c:v>2030.83123333333</c:v>
                </c:pt>
                <c:pt idx="40">
                  <c:v>2040.09553333333</c:v>
                </c:pt>
                <c:pt idx="41">
                  <c:v>2048.49866666667</c:v>
                </c:pt>
                <c:pt idx="42">
                  <c:v>2055.5453</c:v>
                </c:pt>
                <c:pt idx="43">
                  <c:v>2060.74003333333</c:v>
                </c:pt>
                <c:pt idx="44">
                  <c:v>2063.58746666667</c:v>
                </c:pt>
                <c:pt idx="45">
                  <c:v>2063.60806666667</c:v>
                </c:pt>
                <c:pt idx="46">
                  <c:v>2060.60596666667</c:v>
                </c:pt>
                <c:pt idx="47">
                  <c:v>2054.6309</c:v>
                </c:pt>
                <c:pt idx="48">
                  <c:v>2045.74056666667</c:v>
                </c:pt>
                <c:pt idx="49">
                  <c:v>2033.99276666667</c:v>
                </c:pt>
                <c:pt idx="50">
                  <c:v>2019.4453</c:v>
                </c:pt>
                <c:pt idx="51">
                  <c:v>2002.17296666667</c:v>
                </c:pt>
                <c:pt idx="52">
                  <c:v>1982.31933333333</c:v>
                </c:pt>
                <c:pt idx="53">
                  <c:v>1960.04496666667</c:v>
                </c:pt>
                <c:pt idx="54">
                  <c:v>1935.51043333333</c:v>
                </c:pt>
                <c:pt idx="55">
                  <c:v>1908.8764</c:v>
                </c:pt>
                <c:pt idx="56">
                  <c:v>1880.30163333333</c:v>
                </c:pt>
                <c:pt idx="57">
                  <c:v>1849.89183333333</c:v>
                </c:pt>
                <c:pt idx="58">
                  <c:v>1817.6911</c:v>
                </c:pt>
                <c:pt idx="59">
                  <c:v>1783.7401</c:v>
                </c:pt>
                <c:pt idx="60">
                  <c:v>1748.07956666667</c:v>
                </c:pt>
                <c:pt idx="61">
                  <c:v>1710.75016666667</c:v>
                </c:pt>
                <c:pt idx="62">
                  <c:v>1671.7901</c:v>
                </c:pt>
                <c:pt idx="63">
                  <c:v>1631.224</c:v>
                </c:pt>
                <c:pt idx="64">
                  <c:v>1589.0716</c:v>
                </c:pt>
                <c:pt idx="65">
                  <c:v>1545.35273333333</c:v>
                </c:pt>
                <c:pt idx="66">
                  <c:v>1500.0871</c:v>
                </c:pt>
                <c:pt idx="67">
                  <c:v>1453.29536666667</c:v>
                </c:pt>
                <c:pt idx="68">
                  <c:v>1405.04806666667</c:v>
                </c:pt>
                <c:pt idx="69">
                  <c:v>1355.49346666667</c:v>
                </c:pt>
                <c:pt idx="70">
                  <c:v>1304.78623333333</c:v>
                </c:pt>
                <c:pt idx="71">
                  <c:v>1253.08123333333</c:v>
                </c:pt>
                <c:pt idx="72">
                  <c:v>1200.5332</c:v>
                </c:pt>
                <c:pt idx="73">
                  <c:v>1147.3016</c:v>
                </c:pt>
                <c:pt idx="74">
                  <c:v>1093.5831</c:v>
                </c:pt>
                <c:pt idx="75">
                  <c:v>1039.59206666667</c:v>
                </c:pt>
                <c:pt idx="76">
                  <c:v>985.543033333333</c:v>
                </c:pt>
                <c:pt idx="77">
                  <c:v>931.6505</c:v>
                </c:pt>
                <c:pt idx="78">
                  <c:v>878.1288</c:v>
                </c:pt>
                <c:pt idx="79">
                  <c:v>825.1747</c:v>
                </c:pt>
                <c:pt idx="80">
                  <c:v>772.947633333333</c:v>
                </c:pt>
                <c:pt idx="81">
                  <c:v>721.602633333333</c:v>
                </c:pt>
                <c:pt idx="82">
                  <c:v>671.294466666667</c:v>
                </c:pt>
                <c:pt idx="83">
                  <c:v>622.1781</c:v>
                </c:pt>
                <c:pt idx="84">
                  <c:v>574.4056</c:v>
                </c:pt>
                <c:pt idx="85">
                  <c:v>528.096566666667</c:v>
                </c:pt>
                <c:pt idx="86">
                  <c:v>483.349666666667</c:v>
                </c:pt>
                <c:pt idx="87">
                  <c:v>440.263133333333</c:v>
                </c:pt>
                <c:pt idx="88">
                  <c:v>398.935333333333</c:v>
                </c:pt>
                <c:pt idx="89">
                  <c:v>359.464466666667</c:v>
                </c:pt>
                <c:pt idx="90">
                  <c:v>321.935466666667</c:v>
                </c:pt>
                <c:pt idx="91">
                  <c:v>286.394733333333</c:v>
                </c:pt>
                <c:pt idx="92">
                  <c:v>252.881766666667</c:v>
                </c:pt>
                <c:pt idx="93">
                  <c:v>221.436066666667</c:v>
                </c:pt>
                <c:pt idx="94">
                  <c:v>192.0972</c:v>
                </c:pt>
                <c:pt idx="95">
                  <c:v>164.904633333333</c:v>
                </c:pt>
                <c:pt idx="96">
                  <c:v>139.897966666667</c:v>
                </c:pt>
                <c:pt idx="97">
                  <c:v>117.1166</c:v>
                </c:pt>
                <c:pt idx="98">
                  <c:v>96.6000666666667</c:v>
                </c:pt>
                <c:pt idx="99">
                  <c:v>78.387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583.967466666667</c:v>
                </c:pt>
                <c:pt idx="1">
                  <c:v>976.0026</c:v>
                </c:pt>
                <c:pt idx="2">
                  <c:v>1524.44226666667</c:v>
                </c:pt>
                <c:pt idx="3">
                  <c:v>2171.7032</c:v>
                </c:pt>
                <c:pt idx="4">
                  <c:v>2860.2023</c:v>
                </c:pt>
                <c:pt idx="5">
                  <c:v>3532.35626666667</c:v>
                </c:pt>
                <c:pt idx="6">
                  <c:v>4131.49343333333</c:v>
                </c:pt>
                <c:pt idx="7">
                  <c:v>4609.23606666667</c:v>
                </c:pt>
                <c:pt idx="8">
                  <c:v>4923.31883333333</c:v>
                </c:pt>
                <c:pt idx="9">
                  <c:v>5048.49033333333</c:v>
                </c:pt>
                <c:pt idx="10">
                  <c:v>4992.2396</c:v>
                </c:pt>
                <c:pt idx="11">
                  <c:v>4768.88613333333</c:v>
                </c:pt>
                <c:pt idx="12">
                  <c:v>4412.8371</c:v>
                </c:pt>
                <c:pt idx="13">
                  <c:v>3978.6188</c:v>
                </c:pt>
                <c:pt idx="14">
                  <c:v>3518.89046666667</c:v>
                </c:pt>
                <c:pt idx="15">
                  <c:v>3066.98166666667</c:v>
                </c:pt>
                <c:pt idx="16">
                  <c:v>2650.54356666667</c:v>
                </c:pt>
                <c:pt idx="17">
                  <c:v>2293.1385</c:v>
                </c:pt>
                <c:pt idx="18">
                  <c:v>2006.8648</c:v>
                </c:pt>
                <c:pt idx="19">
                  <c:v>1791.28233333333</c:v>
                </c:pt>
                <c:pt idx="20">
                  <c:v>1638.4481</c:v>
                </c:pt>
                <c:pt idx="21">
                  <c:v>1542.08246666667</c:v>
                </c:pt>
                <c:pt idx="22">
                  <c:v>1494.3932</c:v>
                </c:pt>
                <c:pt idx="23">
                  <c:v>1485.80683333333</c:v>
                </c:pt>
                <c:pt idx="24">
                  <c:v>1505.56383333333</c:v>
                </c:pt>
                <c:pt idx="25">
                  <c:v>1543.46636666667</c:v>
                </c:pt>
                <c:pt idx="26">
                  <c:v>1592.005</c:v>
                </c:pt>
                <c:pt idx="27">
                  <c:v>1645.4369</c:v>
                </c:pt>
                <c:pt idx="28">
                  <c:v>1697.69636666667</c:v>
                </c:pt>
                <c:pt idx="29">
                  <c:v>1743.61516666667</c:v>
                </c:pt>
                <c:pt idx="30">
                  <c:v>1780.5702</c:v>
                </c:pt>
                <c:pt idx="31">
                  <c:v>1807.39106666667</c:v>
                </c:pt>
                <c:pt idx="32">
                  <c:v>1823.1289</c:v>
                </c:pt>
                <c:pt idx="33">
                  <c:v>1827.6039</c:v>
                </c:pt>
                <c:pt idx="34">
                  <c:v>1821.6138</c:v>
                </c:pt>
                <c:pt idx="35">
                  <c:v>1806.18213333333</c:v>
                </c:pt>
                <c:pt idx="36">
                  <c:v>1782.43526666667</c:v>
                </c:pt>
                <c:pt idx="37">
                  <c:v>1751.71273333333</c:v>
                </c:pt>
                <c:pt idx="38">
                  <c:v>1715.54236666667</c:v>
                </c:pt>
                <c:pt idx="39">
                  <c:v>1675.40293333333</c:v>
                </c:pt>
                <c:pt idx="40">
                  <c:v>1632.83263333333</c:v>
                </c:pt>
                <c:pt idx="41">
                  <c:v>1589.12173333333</c:v>
                </c:pt>
                <c:pt idx="42">
                  <c:v>1545.32543333333</c:v>
                </c:pt>
                <c:pt idx="43">
                  <c:v>1502.3521</c:v>
                </c:pt>
                <c:pt idx="44">
                  <c:v>1460.60686666667</c:v>
                </c:pt>
                <c:pt idx="45">
                  <c:v>1420.11336666667</c:v>
                </c:pt>
                <c:pt idx="46">
                  <c:v>1380.81813333333</c:v>
                </c:pt>
                <c:pt idx="47">
                  <c:v>1342.5815</c:v>
                </c:pt>
                <c:pt idx="48">
                  <c:v>1305.25036666667</c:v>
                </c:pt>
                <c:pt idx="49">
                  <c:v>1268.85173333333</c:v>
                </c:pt>
                <c:pt idx="50">
                  <c:v>1233.5348</c:v>
                </c:pt>
                <c:pt idx="51">
                  <c:v>1199.48466666667</c:v>
                </c:pt>
                <c:pt idx="52">
                  <c:v>1167.0497</c:v>
                </c:pt>
                <c:pt idx="53">
                  <c:v>1136.5731</c:v>
                </c:pt>
                <c:pt idx="54">
                  <c:v>1108.23093333333</c:v>
                </c:pt>
                <c:pt idx="55">
                  <c:v>1082.00543333333</c:v>
                </c:pt>
                <c:pt idx="56">
                  <c:v>1057.76643333333</c:v>
                </c:pt>
                <c:pt idx="57">
                  <c:v>1035.19843333333</c:v>
                </c:pt>
                <c:pt idx="58">
                  <c:v>1013.87663333333</c:v>
                </c:pt>
                <c:pt idx="59">
                  <c:v>993.242</c:v>
                </c:pt>
                <c:pt idx="60">
                  <c:v>972.7954</c:v>
                </c:pt>
                <c:pt idx="61">
                  <c:v>952.042333333333</c:v>
                </c:pt>
                <c:pt idx="62">
                  <c:v>930.6078</c:v>
                </c:pt>
                <c:pt idx="63">
                  <c:v>908.260833333333</c:v>
                </c:pt>
                <c:pt idx="64">
                  <c:v>884.892366666667</c:v>
                </c:pt>
                <c:pt idx="65">
                  <c:v>860.4766</c:v>
                </c:pt>
                <c:pt idx="66">
                  <c:v>835.085666666667</c:v>
                </c:pt>
                <c:pt idx="67">
                  <c:v>808.8732</c:v>
                </c:pt>
                <c:pt idx="68">
                  <c:v>782.000966666667</c:v>
                </c:pt>
                <c:pt idx="69">
                  <c:v>754.670166666667</c:v>
                </c:pt>
                <c:pt idx="70">
                  <c:v>727.120633333333</c:v>
                </c:pt>
                <c:pt idx="71">
                  <c:v>699.5419</c:v>
                </c:pt>
                <c:pt idx="72">
                  <c:v>672.091466666667</c:v>
                </c:pt>
                <c:pt idx="73">
                  <c:v>644.8366</c:v>
                </c:pt>
                <c:pt idx="74">
                  <c:v>617.850666666667</c:v>
                </c:pt>
                <c:pt idx="75">
                  <c:v>591.157</c:v>
                </c:pt>
                <c:pt idx="76">
                  <c:v>564.696266666667</c:v>
                </c:pt>
                <c:pt idx="77">
                  <c:v>538.370866666667</c:v>
                </c:pt>
                <c:pt idx="78">
                  <c:v>512.1123</c:v>
                </c:pt>
                <c:pt idx="79">
                  <c:v>485.870433333333</c:v>
                </c:pt>
                <c:pt idx="80">
                  <c:v>459.572866666667</c:v>
                </c:pt>
                <c:pt idx="81">
                  <c:v>433.189566666667</c:v>
                </c:pt>
                <c:pt idx="82">
                  <c:v>406.714766666667</c:v>
                </c:pt>
                <c:pt idx="83">
                  <c:v>380.196433333333</c:v>
                </c:pt>
                <c:pt idx="84">
                  <c:v>353.729</c:v>
                </c:pt>
                <c:pt idx="85">
                  <c:v>327.3989</c:v>
                </c:pt>
                <c:pt idx="86">
                  <c:v>301.334833333333</c:v>
                </c:pt>
                <c:pt idx="87">
                  <c:v>275.686866666667</c:v>
                </c:pt>
                <c:pt idx="88">
                  <c:v>250.5951</c:v>
                </c:pt>
                <c:pt idx="89">
                  <c:v>226.2131</c:v>
                </c:pt>
                <c:pt idx="90">
                  <c:v>202.698033333333</c:v>
                </c:pt>
                <c:pt idx="91">
                  <c:v>180.200666666667</c:v>
                </c:pt>
                <c:pt idx="92">
                  <c:v>158.8681</c:v>
                </c:pt>
                <c:pt idx="93">
                  <c:v>138.8395</c:v>
                </c:pt>
                <c:pt idx="94">
                  <c:v>120.199933333333</c:v>
                </c:pt>
                <c:pt idx="95">
                  <c:v>103.002266666667</c:v>
                </c:pt>
                <c:pt idx="96">
                  <c:v>87.2665333333333</c:v>
                </c:pt>
                <c:pt idx="97">
                  <c:v>72.9480666666667</c:v>
                </c:pt>
                <c:pt idx="98">
                  <c:v>59.9954</c:v>
                </c:pt>
                <c:pt idx="99">
                  <c:v>48.356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79.0909666666667</c:v>
                </c:pt>
                <c:pt idx="1">
                  <c:v>138.282333333333</c:v>
                </c:pt>
                <c:pt idx="2">
                  <c:v>217.068266666667</c:v>
                </c:pt>
                <c:pt idx="3">
                  <c:v>314.042833333333</c:v>
                </c:pt>
                <c:pt idx="4">
                  <c:v>427.8</c:v>
                </c:pt>
                <c:pt idx="5">
                  <c:v>556.933633333333</c:v>
                </c:pt>
                <c:pt idx="6">
                  <c:v>700.037833333333</c:v>
                </c:pt>
                <c:pt idx="7">
                  <c:v>855.706533333333</c:v>
                </c:pt>
                <c:pt idx="8">
                  <c:v>1022.53373333333</c:v>
                </c:pt>
                <c:pt idx="9">
                  <c:v>1199.11546666667</c:v>
                </c:pt>
                <c:pt idx="10">
                  <c:v>1383.9488</c:v>
                </c:pt>
                <c:pt idx="11">
                  <c:v>1574.46663333333</c:v>
                </c:pt>
                <c:pt idx="12">
                  <c:v>1767.69406666667</c:v>
                </c:pt>
                <c:pt idx="13">
                  <c:v>1960.656</c:v>
                </c:pt>
                <c:pt idx="14">
                  <c:v>2150.2552</c:v>
                </c:pt>
                <c:pt idx="15">
                  <c:v>2332.39323333333</c:v>
                </c:pt>
                <c:pt idx="16">
                  <c:v>2502.12356666667</c:v>
                </c:pt>
                <c:pt idx="17">
                  <c:v>2654.44553333333</c:v>
                </c:pt>
                <c:pt idx="18">
                  <c:v>2784.37076666667</c:v>
                </c:pt>
                <c:pt idx="19">
                  <c:v>2887.31933333333</c:v>
                </c:pt>
                <c:pt idx="20">
                  <c:v>2960.46786666667</c:v>
                </c:pt>
                <c:pt idx="21">
                  <c:v>3001.68813333333</c:v>
                </c:pt>
                <c:pt idx="22">
                  <c:v>3008.8621</c:v>
                </c:pt>
                <c:pt idx="23">
                  <c:v>2980.72866666667</c:v>
                </c:pt>
                <c:pt idx="24">
                  <c:v>2919.3016</c:v>
                </c:pt>
                <c:pt idx="25">
                  <c:v>2829.8589</c:v>
                </c:pt>
                <c:pt idx="26">
                  <c:v>2718.00733333333</c:v>
                </c:pt>
                <c:pt idx="27">
                  <c:v>2589.40963333333</c:v>
                </c:pt>
                <c:pt idx="28">
                  <c:v>2450.01803333333</c:v>
                </c:pt>
                <c:pt idx="29">
                  <c:v>2305.85653333333</c:v>
                </c:pt>
                <c:pt idx="30">
                  <c:v>2162.93673333333</c:v>
                </c:pt>
                <c:pt idx="31">
                  <c:v>2027.21116666667</c:v>
                </c:pt>
                <c:pt idx="32">
                  <c:v>1903.60903333333</c:v>
                </c:pt>
                <c:pt idx="33">
                  <c:v>1795.13113333333</c:v>
                </c:pt>
                <c:pt idx="34">
                  <c:v>1702.24116666667</c:v>
                </c:pt>
                <c:pt idx="35">
                  <c:v>1625.0413</c:v>
                </c:pt>
                <c:pt idx="36">
                  <c:v>1563.388</c:v>
                </c:pt>
                <c:pt idx="37">
                  <c:v>1516.55313333333</c:v>
                </c:pt>
                <c:pt idx="38">
                  <c:v>1482.9379</c:v>
                </c:pt>
                <c:pt idx="39">
                  <c:v>1460.3813</c:v>
                </c:pt>
                <c:pt idx="40">
                  <c:v>1446.75196666667</c:v>
                </c:pt>
                <c:pt idx="41">
                  <c:v>1440.163</c:v>
                </c:pt>
                <c:pt idx="42">
                  <c:v>1438.99883333333</c:v>
                </c:pt>
                <c:pt idx="43">
                  <c:v>1442.19673333333</c:v>
                </c:pt>
                <c:pt idx="44">
                  <c:v>1448.8031</c:v>
                </c:pt>
                <c:pt idx="45">
                  <c:v>1457.94663333333</c:v>
                </c:pt>
                <c:pt idx="46">
                  <c:v>1468.8479</c:v>
                </c:pt>
                <c:pt idx="47">
                  <c:v>1481.00133333333</c:v>
                </c:pt>
                <c:pt idx="48">
                  <c:v>1494.14166666667</c:v>
                </c:pt>
                <c:pt idx="49">
                  <c:v>1507.98763333333</c:v>
                </c:pt>
                <c:pt idx="50">
                  <c:v>1522.1996</c:v>
                </c:pt>
                <c:pt idx="51">
                  <c:v>1536.42216666667</c:v>
                </c:pt>
                <c:pt idx="52">
                  <c:v>1550.27066666667</c:v>
                </c:pt>
                <c:pt idx="53">
                  <c:v>1563.35623333333</c:v>
                </c:pt>
                <c:pt idx="54">
                  <c:v>1575.30883333333</c:v>
                </c:pt>
                <c:pt idx="55">
                  <c:v>1585.7651</c:v>
                </c:pt>
                <c:pt idx="56">
                  <c:v>1594.321</c:v>
                </c:pt>
                <c:pt idx="57">
                  <c:v>1600.52936666667</c:v>
                </c:pt>
                <c:pt idx="58">
                  <c:v>1604.00313333333</c:v>
                </c:pt>
                <c:pt idx="59">
                  <c:v>1604.42133333333</c:v>
                </c:pt>
                <c:pt idx="60">
                  <c:v>1601.47013333333</c:v>
                </c:pt>
                <c:pt idx="61">
                  <c:v>1594.85553333333</c:v>
                </c:pt>
                <c:pt idx="62">
                  <c:v>1584.3166</c:v>
                </c:pt>
                <c:pt idx="63">
                  <c:v>1569.66393333333</c:v>
                </c:pt>
                <c:pt idx="64">
                  <c:v>1550.7218</c:v>
                </c:pt>
                <c:pt idx="65">
                  <c:v>1527.37726666667</c:v>
                </c:pt>
                <c:pt idx="66">
                  <c:v>1499.61413333333</c:v>
                </c:pt>
                <c:pt idx="67">
                  <c:v>1467.47326666667</c:v>
                </c:pt>
                <c:pt idx="68">
                  <c:v>1431.01903333333</c:v>
                </c:pt>
                <c:pt idx="69">
                  <c:v>1390.34046666667</c:v>
                </c:pt>
                <c:pt idx="70">
                  <c:v>1345.6985</c:v>
                </c:pt>
                <c:pt idx="71">
                  <c:v>1297.44373333333</c:v>
                </c:pt>
                <c:pt idx="72">
                  <c:v>1245.9468</c:v>
                </c:pt>
                <c:pt idx="73">
                  <c:v>1191.58003333333</c:v>
                </c:pt>
                <c:pt idx="74">
                  <c:v>1134.76683333333</c:v>
                </c:pt>
                <c:pt idx="75">
                  <c:v>1076.02253333333</c:v>
                </c:pt>
                <c:pt idx="76">
                  <c:v>1015.86616666667</c:v>
                </c:pt>
                <c:pt idx="77">
                  <c:v>954.815733333333</c:v>
                </c:pt>
                <c:pt idx="78">
                  <c:v>893.386166666667</c:v>
                </c:pt>
                <c:pt idx="79">
                  <c:v>832.0607</c:v>
                </c:pt>
                <c:pt idx="80">
                  <c:v>771.281333333333</c:v>
                </c:pt>
                <c:pt idx="81">
                  <c:v>711.476933333333</c:v>
                </c:pt>
                <c:pt idx="82">
                  <c:v>653.0759</c:v>
                </c:pt>
                <c:pt idx="83">
                  <c:v>596.4787</c:v>
                </c:pt>
                <c:pt idx="84">
                  <c:v>541.982866666667</c:v>
                </c:pt>
                <c:pt idx="85">
                  <c:v>489.824</c:v>
                </c:pt>
                <c:pt idx="86">
                  <c:v>440.234233333333</c:v>
                </c:pt>
                <c:pt idx="87">
                  <c:v>393.440366666667</c:v>
                </c:pt>
                <c:pt idx="88">
                  <c:v>349.582433333333</c:v>
                </c:pt>
                <c:pt idx="89">
                  <c:v>308.685133333333</c:v>
                </c:pt>
                <c:pt idx="90">
                  <c:v>270.7573</c:v>
                </c:pt>
                <c:pt idx="91">
                  <c:v>235.807833333333</c:v>
                </c:pt>
                <c:pt idx="92">
                  <c:v>203.8109</c:v>
                </c:pt>
                <c:pt idx="93">
                  <c:v>174.656366666667</c:v>
                </c:pt>
                <c:pt idx="94">
                  <c:v>148.230066666667</c:v>
                </c:pt>
                <c:pt idx="95">
                  <c:v>124.417966666667</c:v>
                </c:pt>
                <c:pt idx="96">
                  <c:v>103.106166666667</c:v>
                </c:pt>
                <c:pt idx="97">
                  <c:v>84.1807333333333</c:v>
                </c:pt>
                <c:pt idx="98">
                  <c:v>67.5277333333333</c:v>
                </c:pt>
                <c:pt idx="99">
                  <c:v>53.0331333333333</c:v>
                </c:pt>
              </c:numCache>
            </c:numRef>
          </c:yVal>
          <c:smooth val="0"/>
        </c:ser>
        <c:axId val="11954298"/>
        <c:axId val="4276836"/>
      </c:scatterChart>
      <c:valAx>
        <c:axId val="119542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836"/>
        <c:crossesAt val="0"/>
        <c:crossBetween val="midCat"/>
      </c:valAx>
      <c:valAx>
        <c:axId val="42768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42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05266666666667</c:v>
                </c:pt>
                <c:pt idx="1">
                  <c:v>-0.306466666666667</c:v>
                </c:pt>
                <c:pt idx="2">
                  <c:v>-0.3044</c:v>
                </c:pt>
                <c:pt idx="3">
                  <c:v>-0.2996</c:v>
                </c:pt>
                <c:pt idx="4">
                  <c:v>-0.292566666666667</c:v>
                </c:pt>
                <c:pt idx="5">
                  <c:v>-0.2837</c:v>
                </c:pt>
                <c:pt idx="6">
                  <c:v>-0.273533333333333</c:v>
                </c:pt>
                <c:pt idx="7">
                  <c:v>-0.262633333333333</c:v>
                </c:pt>
                <c:pt idx="8">
                  <c:v>-0.2515</c:v>
                </c:pt>
                <c:pt idx="9">
                  <c:v>-0.240466666666667</c:v>
                </c:pt>
                <c:pt idx="10">
                  <c:v>-0.2302</c:v>
                </c:pt>
                <c:pt idx="11">
                  <c:v>-0.221133333333333</c:v>
                </c:pt>
                <c:pt idx="12">
                  <c:v>-0.2138</c:v>
                </c:pt>
                <c:pt idx="13">
                  <c:v>-0.208633333333333</c:v>
                </c:pt>
                <c:pt idx="14">
                  <c:v>-0.206133333333333</c:v>
                </c:pt>
                <c:pt idx="15">
                  <c:v>-0.2067</c:v>
                </c:pt>
                <c:pt idx="16">
                  <c:v>-0.209166666666667</c:v>
                </c:pt>
                <c:pt idx="17">
                  <c:v>-0.211566666666667</c:v>
                </c:pt>
                <c:pt idx="18">
                  <c:v>-0.212133333333333</c:v>
                </c:pt>
                <c:pt idx="19">
                  <c:v>-0.208833333333333</c:v>
                </c:pt>
                <c:pt idx="20">
                  <c:v>-0.199466666666667</c:v>
                </c:pt>
                <c:pt idx="21">
                  <c:v>-0.1816</c:v>
                </c:pt>
                <c:pt idx="22">
                  <c:v>-0.152933333333333</c:v>
                </c:pt>
                <c:pt idx="23">
                  <c:v>-0.1144</c:v>
                </c:pt>
                <c:pt idx="24">
                  <c:v>-0.0696333333333333</c:v>
                </c:pt>
                <c:pt idx="25">
                  <c:v>-0.0217</c:v>
                </c:pt>
                <c:pt idx="26">
                  <c:v>0.0262666666666667</c:v>
                </c:pt>
                <c:pt idx="27">
                  <c:v>0.0713</c:v>
                </c:pt>
                <c:pt idx="28">
                  <c:v>0.110166666666667</c:v>
                </c:pt>
                <c:pt idx="29">
                  <c:v>0.139033333333333</c:v>
                </c:pt>
                <c:pt idx="30">
                  <c:v>0.156566666666667</c:v>
                </c:pt>
                <c:pt idx="31">
                  <c:v>0.165333333333333</c:v>
                </c:pt>
                <c:pt idx="32">
                  <c:v>0.167333333333333</c:v>
                </c:pt>
                <c:pt idx="33">
                  <c:v>0.1636</c:v>
                </c:pt>
                <c:pt idx="34">
                  <c:v>0.154966666666667</c:v>
                </c:pt>
                <c:pt idx="35">
                  <c:v>0.142333333333333</c:v>
                </c:pt>
                <c:pt idx="36">
                  <c:v>0.1266</c:v>
                </c:pt>
                <c:pt idx="37">
                  <c:v>0.1074</c:v>
                </c:pt>
                <c:pt idx="38">
                  <c:v>0.0833333333333333</c:v>
                </c:pt>
                <c:pt idx="39">
                  <c:v>0.0532666666666667</c:v>
                </c:pt>
                <c:pt idx="40">
                  <c:v>0.0176</c:v>
                </c:pt>
                <c:pt idx="41">
                  <c:v>-0.0222666666666667</c:v>
                </c:pt>
                <c:pt idx="42">
                  <c:v>-0.0647</c:v>
                </c:pt>
                <c:pt idx="43">
                  <c:v>-0.108166666666667</c:v>
                </c:pt>
                <c:pt idx="44">
                  <c:v>-0.151066666666667</c:v>
                </c:pt>
                <c:pt idx="45">
                  <c:v>-0.191266666666667</c:v>
                </c:pt>
                <c:pt idx="46">
                  <c:v>-0.226733333333333</c:v>
                </c:pt>
                <c:pt idx="47">
                  <c:v>-0.256033333333333</c:v>
                </c:pt>
                <c:pt idx="48">
                  <c:v>-0.278966666666667</c:v>
                </c:pt>
                <c:pt idx="49">
                  <c:v>-0.296033333333333</c:v>
                </c:pt>
                <c:pt idx="50">
                  <c:v>-0.307466666666667</c:v>
                </c:pt>
                <c:pt idx="51">
                  <c:v>-0.313733333333333</c:v>
                </c:pt>
                <c:pt idx="52">
                  <c:v>-0.3154</c:v>
                </c:pt>
                <c:pt idx="53">
                  <c:v>-0.313066666666667</c:v>
                </c:pt>
                <c:pt idx="54">
                  <c:v>-0.3073</c:v>
                </c:pt>
                <c:pt idx="55">
                  <c:v>-0.298733333333333</c:v>
                </c:pt>
                <c:pt idx="56">
                  <c:v>-0.2877</c:v>
                </c:pt>
                <c:pt idx="57">
                  <c:v>-0.274466666666667</c:v>
                </c:pt>
                <c:pt idx="58">
                  <c:v>-0.259333333333333</c:v>
                </c:pt>
                <c:pt idx="59">
                  <c:v>-0.2426</c:v>
                </c:pt>
                <c:pt idx="60">
                  <c:v>-0.224433333333333</c:v>
                </c:pt>
                <c:pt idx="61">
                  <c:v>-0.205166666666667</c:v>
                </c:pt>
                <c:pt idx="62">
                  <c:v>-0.185</c:v>
                </c:pt>
                <c:pt idx="63">
                  <c:v>-0.1641</c:v>
                </c:pt>
                <c:pt idx="64">
                  <c:v>-0.1426</c:v>
                </c:pt>
                <c:pt idx="65">
                  <c:v>-0.120533333333333</c:v>
                </c:pt>
                <c:pt idx="66">
                  <c:v>-0.0980666666666667</c:v>
                </c:pt>
                <c:pt idx="67">
                  <c:v>-0.0752333333333333</c:v>
                </c:pt>
                <c:pt idx="68">
                  <c:v>-0.0520666666666667</c:v>
                </c:pt>
                <c:pt idx="69">
                  <c:v>-0.0286333333333333</c:v>
                </c:pt>
                <c:pt idx="70">
                  <c:v>-0.0049</c:v>
                </c:pt>
                <c:pt idx="71">
                  <c:v>0.0187666666666667</c:v>
                </c:pt>
                <c:pt idx="72">
                  <c:v>0.0420666666666667</c:v>
                </c:pt>
                <c:pt idx="73">
                  <c:v>0.0642</c:v>
                </c:pt>
                <c:pt idx="74">
                  <c:v>0.0844333333333333</c:v>
                </c:pt>
                <c:pt idx="75">
                  <c:v>0.102366666666667</c:v>
                </c:pt>
                <c:pt idx="76">
                  <c:v>0.1176</c:v>
                </c:pt>
                <c:pt idx="77">
                  <c:v>0.1296</c:v>
                </c:pt>
                <c:pt idx="78">
                  <c:v>0.138133333333333</c:v>
                </c:pt>
                <c:pt idx="79">
                  <c:v>0.143233333333333</c:v>
                </c:pt>
                <c:pt idx="80">
                  <c:v>0.1453</c:v>
                </c:pt>
                <c:pt idx="81">
                  <c:v>0.145133333333333</c:v>
                </c:pt>
                <c:pt idx="82">
                  <c:v>0.143466666666667</c:v>
                </c:pt>
                <c:pt idx="83">
                  <c:v>0.141</c:v>
                </c:pt>
                <c:pt idx="84">
                  <c:v>0.1383</c:v>
                </c:pt>
                <c:pt idx="85">
                  <c:v>0.135866666666667</c:v>
                </c:pt>
                <c:pt idx="86">
                  <c:v>0.1341</c:v>
                </c:pt>
                <c:pt idx="87">
                  <c:v>0.1331</c:v>
                </c:pt>
                <c:pt idx="88">
                  <c:v>0.1328</c:v>
                </c:pt>
                <c:pt idx="89">
                  <c:v>0.133</c:v>
                </c:pt>
                <c:pt idx="90">
                  <c:v>0.133633333333333</c:v>
                </c:pt>
                <c:pt idx="91">
                  <c:v>0.134466666666667</c:v>
                </c:pt>
                <c:pt idx="92">
                  <c:v>0.135433333333333</c:v>
                </c:pt>
                <c:pt idx="93">
                  <c:v>0.136366666666667</c:v>
                </c:pt>
                <c:pt idx="94">
                  <c:v>0.137133333333333</c:v>
                </c:pt>
                <c:pt idx="95">
                  <c:v>0.1376</c:v>
                </c:pt>
                <c:pt idx="96">
                  <c:v>0.1376</c:v>
                </c:pt>
                <c:pt idx="97">
                  <c:v>0.137033333333333</c:v>
                </c:pt>
                <c:pt idx="98">
                  <c:v>0.135766666666667</c:v>
                </c:pt>
                <c:pt idx="99">
                  <c:v>0.13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0421333333333333</c:v>
                </c:pt>
                <c:pt idx="1">
                  <c:v>-0.1031</c:v>
                </c:pt>
                <c:pt idx="2">
                  <c:v>-0.136133333333333</c:v>
                </c:pt>
                <c:pt idx="3">
                  <c:v>-0.0862666666666667</c:v>
                </c:pt>
                <c:pt idx="4">
                  <c:v>0.0172333333333333</c:v>
                </c:pt>
                <c:pt idx="5">
                  <c:v>0.1451</c:v>
                </c:pt>
                <c:pt idx="6">
                  <c:v>0.2681</c:v>
                </c:pt>
                <c:pt idx="7">
                  <c:v>0.356966666666667</c:v>
                </c:pt>
                <c:pt idx="8">
                  <c:v>0.382666666666667</c:v>
                </c:pt>
                <c:pt idx="9">
                  <c:v>0.339266666666667</c:v>
                </c:pt>
                <c:pt idx="10">
                  <c:v>0.263766666666667</c:v>
                </c:pt>
                <c:pt idx="11">
                  <c:v>0.1989</c:v>
                </c:pt>
                <c:pt idx="12">
                  <c:v>0.186233333333333</c:v>
                </c:pt>
                <c:pt idx="13">
                  <c:v>0.236666666666667</c:v>
                </c:pt>
                <c:pt idx="14">
                  <c:v>0.3113</c:v>
                </c:pt>
                <c:pt idx="15">
                  <c:v>0.364566666666667</c:v>
                </c:pt>
                <c:pt idx="16">
                  <c:v>0.352333333333333</c:v>
                </c:pt>
                <c:pt idx="17">
                  <c:v>0.259166666666667</c:v>
                </c:pt>
                <c:pt idx="18">
                  <c:v>0.111833333333333</c:v>
                </c:pt>
                <c:pt idx="19">
                  <c:v>-0.0561</c:v>
                </c:pt>
                <c:pt idx="20">
                  <c:v>-0.2125</c:v>
                </c:pt>
                <c:pt idx="21">
                  <c:v>-0.34</c:v>
                </c:pt>
                <c:pt idx="22">
                  <c:v>-0.4401</c:v>
                </c:pt>
                <c:pt idx="23">
                  <c:v>-0.517666666666667</c:v>
                </c:pt>
                <c:pt idx="24">
                  <c:v>-0.5775</c:v>
                </c:pt>
                <c:pt idx="25">
                  <c:v>-0.6231</c:v>
                </c:pt>
                <c:pt idx="26">
                  <c:v>-0.655466666666667</c:v>
                </c:pt>
                <c:pt idx="27">
                  <c:v>-0.675166666666667</c:v>
                </c:pt>
                <c:pt idx="28">
                  <c:v>-0.6828</c:v>
                </c:pt>
                <c:pt idx="29">
                  <c:v>-0.679266666666667</c:v>
                </c:pt>
                <c:pt idx="30">
                  <c:v>-0.6662</c:v>
                </c:pt>
                <c:pt idx="31">
                  <c:v>-0.645233333333333</c:v>
                </c:pt>
                <c:pt idx="32">
                  <c:v>-0.6181</c:v>
                </c:pt>
                <c:pt idx="33">
                  <c:v>-0.5862</c:v>
                </c:pt>
                <c:pt idx="34">
                  <c:v>-0.550433333333333</c:v>
                </c:pt>
                <c:pt idx="35">
                  <c:v>-0.5117</c:v>
                </c:pt>
                <c:pt idx="36">
                  <c:v>-0.470766666666667</c:v>
                </c:pt>
                <c:pt idx="37">
                  <c:v>-0.4283</c:v>
                </c:pt>
                <c:pt idx="38">
                  <c:v>-0.3851</c:v>
                </c:pt>
                <c:pt idx="39">
                  <c:v>-0.341866666666667</c:v>
                </c:pt>
                <c:pt idx="40">
                  <c:v>-0.299066666666667</c:v>
                </c:pt>
                <c:pt idx="41">
                  <c:v>-0.256766666666667</c:v>
                </c:pt>
                <c:pt idx="42">
                  <c:v>-0.215166666666667</c:v>
                </c:pt>
                <c:pt idx="43">
                  <c:v>-0.1743</c:v>
                </c:pt>
                <c:pt idx="44">
                  <c:v>-0.1344</c:v>
                </c:pt>
                <c:pt idx="45">
                  <c:v>-0.0957333333333333</c:v>
                </c:pt>
                <c:pt idx="46">
                  <c:v>-0.0588</c:v>
                </c:pt>
                <c:pt idx="47">
                  <c:v>-0.024</c:v>
                </c:pt>
                <c:pt idx="48">
                  <c:v>0.0084</c:v>
                </c:pt>
                <c:pt idx="49">
                  <c:v>0.0383666666666667</c:v>
                </c:pt>
                <c:pt idx="50">
                  <c:v>0.0657666666666667</c:v>
                </c:pt>
                <c:pt idx="51">
                  <c:v>0.0903</c:v>
                </c:pt>
                <c:pt idx="52">
                  <c:v>0.111366666666667</c:v>
                </c:pt>
                <c:pt idx="53">
                  <c:v>0.128333333333333</c:v>
                </c:pt>
                <c:pt idx="54">
                  <c:v>0.141133333333333</c:v>
                </c:pt>
                <c:pt idx="55">
                  <c:v>0.149766666666667</c:v>
                </c:pt>
                <c:pt idx="56">
                  <c:v>0.154566666666667</c:v>
                </c:pt>
                <c:pt idx="57">
                  <c:v>0.155766666666667</c:v>
                </c:pt>
                <c:pt idx="58">
                  <c:v>0.154133333333333</c:v>
                </c:pt>
                <c:pt idx="59">
                  <c:v>0.1504</c:v>
                </c:pt>
                <c:pt idx="60">
                  <c:v>0.1455</c:v>
                </c:pt>
                <c:pt idx="61">
                  <c:v>0.140166666666667</c:v>
                </c:pt>
                <c:pt idx="62">
                  <c:v>0.134833333333333</c:v>
                </c:pt>
                <c:pt idx="63">
                  <c:v>0.129933333333333</c:v>
                </c:pt>
                <c:pt idx="64">
                  <c:v>0.1259</c:v>
                </c:pt>
                <c:pt idx="65">
                  <c:v>0.123</c:v>
                </c:pt>
                <c:pt idx="66">
                  <c:v>0.1212</c:v>
                </c:pt>
                <c:pt idx="67">
                  <c:v>0.1203</c:v>
                </c:pt>
                <c:pt idx="68">
                  <c:v>0.120066666666667</c:v>
                </c:pt>
                <c:pt idx="69">
                  <c:v>0.120333333333333</c:v>
                </c:pt>
                <c:pt idx="70">
                  <c:v>0.120866666666667</c:v>
                </c:pt>
                <c:pt idx="71">
                  <c:v>0.1214</c:v>
                </c:pt>
                <c:pt idx="72">
                  <c:v>0.1216</c:v>
                </c:pt>
                <c:pt idx="73">
                  <c:v>0.121133333333333</c:v>
                </c:pt>
                <c:pt idx="74">
                  <c:v>0.119833333333333</c:v>
                </c:pt>
                <c:pt idx="75">
                  <c:v>0.117266666666667</c:v>
                </c:pt>
                <c:pt idx="76">
                  <c:v>0.113133333333333</c:v>
                </c:pt>
                <c:pt idx="77">
                  <c:v>0.107033333333333</c:v>
                </c:pt>
                <c:pt idx="78">
                  <c:v>0.0990333333333334</c:v>
                </c:pt>
                <c:pt idx="79">
                  <c:v>0.0892666666666667</c:v>
                </c:pt>
                <c:pt idx="80">
                  <c:v>0.0782666666666667</c:v>
                </c:pt>
                <c:pt idx="81">
                  <c:v>0.0662</c:v>
                </c:pt>
                <c:pt idx="82">
                  <c:v>0.0522333333333333</c:v>
                </c:pt>
                <c:pt idx="83">
                  <c:v>0.0346666666666667</c:v>
                </c:pt>
                <c:pt idx="84">
                  <c:v>0.0116</c:v>
                </c:pt>
                <c:pt idx="85">
                  <c:v>-0.0181666666666667</c:v>
                </c:pt>
                <c:pt idx="86">
                  <c:v>-0.0519666666666667</c:v>
                </c:pt>
                <c:pt idx="87">
                  <c:v>-0.0840333333333333</c:v>
                </c:pt>
                <c:pt idx="88">
                  <c:v>-0.108333333333333</c:v>
                </c:pt>
                <c:pt idx="89">
                  <c:v>-0.1197</c:v>
                </c:pt>
                <c:pt idx="90">
                  <c:v>-0.119833333333333</c:v>
                </c:pt>
                <c:pt idx="91">
                  <c:v>-0.114666666666667</c:v>
                </c:pt>
                <c:pt idx="92">
                  <c:v>-0.1104</c:v>
                </c:pt>
                <c:pt idx="93">
                  <c:v>-0.1125</c:v>
                </c:pt>
                <c:pt idx="94">
                  <c:v>-0.121466666666667</c:v>
                </c:pt>
                <c:pt idx="95">
                  <c:v>-0.1351</c:v>
                </c:pt>
                <c:pt idx="96">
                  <c:v>-0.1514</c:v>
                </c:pt>
                <c:pt idx="97">
                  <c:v>-0.168133333333333</c:v>
                </c:pt>
                <c:pt idx="98">
                  <c:v>-0.183166666666667</c:v>
                </c:pt>
                <c:pt idx="99">
                  <c:v>-0.1944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183933333333333</c:v>
                </c:pt>
                <c:pt idx="1">
                  <c:v>-0.126566666666667</c:v>
                </c:pt>
                <c:pt idx="2">
                  <c:v>-0.0958666666666667</c:v>
                </c:pt>
                <c:pt idx="3">
                  <c:v>-0.0886666666666667</c:v>
                </c:pt>
                <c:pt idx="4">
                  <c:v>-0.1016</c:v>
                </c:pt>
                <c:pt idx="5">
                  <c:v>-0.131333333333333</c:v>
                </c:pt>
                <c:pt idx="6">
                  <c:v>-0.1746</c:v>
                </c:pt>
                <c:pt idx="7">
                  <c:v>-0.2281</c:v>
                </c:pt>
                <c:pt idx="8">
                  <c:v>-0.288533333333333</c:v>
                </c:pt>
                <c:pt idx="9">
                  <c:v>-0.352566666666667</c:v>
                </c:pt>
                <c:pt idx="10">
                  <c:v>-0.416866666666667</c:v>
                </c:pt>
                <c:pt idx="11">
                  <c:v>-0.4776</c:v>
                </c:pt>
                <c:pt idx="12">
                  <c:v>-0.5283</c:v>
                </c:pt>
                <c:pt idx="13">
                  <c:v>-0.5619</c:v>
                </c:pt>
                <c:pt idx="14">
                  <c:v>-0.571433333333333</c:v>
                </c:pt>
                <c:pt idx="15">
                  <c:v>-0.549933333333333</c:v>
                </c:pt>
                <c:pt idx="16">
                  <c:v>-0.4935</c:v>
                </c:pt>
                <c:pt idx="17">
                  <c:v>-0.4104</c:v>
                </c:pt>
                <c:pt idx="18">
                  <c:v>-0.311766666666667</c:v>
                </c:pt>
                <c:pt idx="19">
                  <c:v>-0.208933333333333</c:v>
                </c:pt>
                <c:pt idx="20">
                  <c:v>-0.1137</c:v>
                </c:pt>
                <c:pt idx="21">
                  <c:v>-0.0369333333333333</c:v>
                </c:pt>
                <c:pt idx="22">
                  <c:v>0.019</c:v>
                </c:pt>
                <c:pt idx="23">
                  <c:v>0.0539333333333333</c:v>
                </c:pt>
                <c:pt idx="24">
                  <c:v>0.0676</c:v>
                </c:pt>
                <c:pt idx="25">
                  <c:v>0.0598666666666667</c:v>
                </c:pt>
                <c:pt idx="26">
                  <c:v>0.0315</c:v>
                </c:pt>
                <c:pt idx="27">
                  <c:v>-0.0131666666666667</c:v>
                </c:pt>
                <c:pt idx="28">
                  <c:v>-0.0686666666666667</c:v>
                </c:pt>
                <c:pt idx="29">
                  <c:v>-0.129666666666667</c:v>
                </c:pt>
                <c:pt idx="30">
                  <c:v>-0.190833333333333</c:v>
                </c:pt>
                <c:pt idx="31">
                  <c:v>-0.247333333333333</c:v>
                </c:pt>
                <c:pt idx="32">
                  <c:v>-0.296733333333333</c:v>
                </c:pt>
                <c:pt idx="33">
                  <c:v>-0.338933333333333</c:v>
                </c:pt>
                <c:pt idx="34">
                  <c:v>-0.374566666666667</c:v>
                </c:pt>
                <c:pt idx="35">
                  <c:v>-0.4044</c:v>
                </c:pt>
                <c:pt idx="36">
                  <c:v>-0.429266666666667</c:v>
                </c:pt>
                <c:pt idx="37">
                  <c:v>-0.450566666666667</c:v>
                </c:pt>
                <c:pt idx="38">
                  <c:v>-0.469733333333333</c:v>
                </c:pt>
                <c:pt idx="39">
                  <c:v>-0.487466666666667</c:v>
                </c:pt>
                <c:pt idx="40">
                  <c:v>-0.503333333333333</c:v>
                </c:pt>
                <c:pt idx="41">
                  <c:v>-0.5169</c:v>
                </c:pt>
                <c:pt idx="42">
                  <c:v>-0.526933333333333</c:v>
                </c:pt>
                <c:pt idx="43">
                  <c:v>-0.532166666666667</c:v>
                </c:pt>
                <c:pt idx="44">
                  <c:v>-0.531266666666667</c:v>
                </c:pt>
                <c:pt idx="45">
                  <c:v>-0.5234</c:v>
                </c:pt>
                <c:pt idx="46">
                  <c:v>-0.5094</c:v>
                </c:pt>
                <c:pt idx="47">
                  <c:v>-0.491</c:v>
                </c:pt>
                <c:pt idx="48">
                  <c:v>-0.470066666666667</c:v>
                </c:pt>
                <c:pt idx="49">
                  <c:v>-0.448633333333333</c:v>
                </c:pt>
                <c:pt idx="50">
                  <c:v>-0.428566666666667</c:v>
                </c:pt>
                <c:pt idx="51">
                  <c:v>-0.4114</c:v>
                </c:pt>
                <c:pt idx="52">
                  <c:v>-0.3969</c:v>
                </c:pt>
                <c:pt idx="53">
                  <c:v>-0.3843</c:v>
                </c:pt>
                <c:pt idx="54">
                  <c:v>-0.372966666666667</c:v>
                </c:pt>
                <c:pt idx="55">
                  <c:v>-0.362166666666667</c:v>
                </c:pt>
                <c:pt idx="56">
                  <c:v>-0.351266666666667</c:v>
                </c:pt>
                <c:pt idx="57">
                  <c:v>-0.340033333333333</c:v>
                </c:pt>
                <c:pt idx="58">
                  <c:v>-0.3284</c:v>
                </c:pt>
                <c:pt idx="59">
                  <c:v>-0.316333333333333</c:v>
                </c:pt>
                <c:pt idx="60">
                  <c:v>-0.3038</c:v>
                </c:pt>
                <c:pt idx="61">
                  <c:v>-0.291066666666667</c:v>
                </c:pt>
                <c:pt idx="62">
                  <c:v>-0.279233333333333</c:v>
                </c:pt>
                <c:pt idx="63">
                  <c:v>-0.269833333333333</c:v>
                </c:pt>
                <c:pt idx="64">
                  <c:v>-0.264266666666667</c:v>
                </c:pt>
                <c:pt idx="65">
                  <c:v>-0.2645</c:v>
                </c:pt>
                <c:pt idx="66">
                  <c:v>-0.2716</c:v>
                </c:pt>
                <c:pt idx="67">
                  <c:v>-0.283933333333333</c:v>
                </c:pt>
                <c:pt idx="68">
                  <c:v>-0.299333333333333</c:v>
                </c:pt>
                <c:pt idx="69">
                  <c:v>-0.315566666666667</c:v>
                </c:pt>
                <c:pt idx="70">
                  <c:v>-0.330433333333333</c:v>
                </c:pt>
                <c:pt idx="71">
                  <c:v>-0.3423</c:v>
                </c:pt>
                <c:pt idx="72">
                  <c:v>-0.352</c:v>
                </c:pt>
                <c:pt idx="73">
                  <c:v>-0.3609</c:v>
                </c:pt>
                <c:pt idx="74">
                  <c:v>-0.370466666666667</c:v>
                </c:pt>
                <c:pt idx="75">
                  <c:v>-0.382133333333333</c:v>
                </c:pt>
                <c:pt idx="76">
                  <c:v>-0.396833333333333</c:v>
                </c:pt>
                <c:pt idx="77">
                  <c:v>-0.4137</c:v>
                </c:pt>
                <c:pt idx="78">
                  <c:v>-0.4312</c:v>
                </c:pt>
                <c:pt idx="79">
                  <c:v>-0.447966666666667</c:v>
                </c:pt>
                <c:pt idx="80">
                  <c:v>-0.4626</c:v>
                </c:pt>
                <c:pt idx="81">
                  <c:v>-0.473866666666667</c:v>
                </c:pt>
                <c:pt idx="82">
                  <c:v>-0.481266666666667</c:v>
                </c:pt>
                <c:pt idx="83">
                  <c:v>-0.485066666666667</c:v>
                </c:pt>
                <c:pt idx="84">
                  <c:v>-0.4857</c:v>
                </c:pt>
                <c:pt idx="85">
                  <c:v>-0.483733333333333</c:v>
                </c:pt>
                <c:pt idx="86">
                  <c:v>-0.479566666666667</c:v>
                </c:pt>
                <c:pt idx="87">
                  <c:v>-0.473233333333333</c:v>
                </c:pt>
                <c:pt idx="88">
                  <c:v>-0.4648</c:v>
                </c:pt>
                <c:pt idx="89">
                  <c:v>-0.454366666666667</c:v>
                </c:pt>
                <c:pt idx="90">
                  <c:v>-0.442</c:v>
                </c:pt>
                <c:pt idx="91">
                  <c:v>-0.427833333333333</c:v>
                </c:pt>
                <c:pt idx="92">
                  <c:v>-0.412066666666667</c:v>
                </c:pt>
                <c:pt idx="93">
                  <c:v>-0.394933333333333</c:v>
                </c:pt>
                <c:pt idx="94">
                  <c:v>-0.376566666666667</c:v>
                </c:pt>
                <c:pt idx="95">
                  <c:v>-0.357066666666667</c:v>
                </c:pt>
                <c:pt idx="96">
                  <c:v>-0.336766666666667</c:v>
                </c:pt>
                <c:pt idx="97">
                  <c:v>-0.315833333333333</c:v>
                </c:pt>
                <c:pt idx="98">
                  <c:v>-0.2944</c:v>
                </c:pt>
                <c:pt idx="99">
                  <c:v>-0.27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173933333333333</c:v>
                </c:pt>
                <c:pt idx="1">
                  <c:v>0.1575</c:v>
                </c:pt>
                <c:pt idx="2">
                  <c:v>0.142066666666667</c:v>
                </c:pt>
                <c:pt idx="3">
                  <c:v>0.127266666666667</c:v>
                </c:pt>
                <c:pt idx="4">
                  <c:v>0.112833333333333</c:v>
                </c:pt>
                <c:pt idx="5">
                  <c:v>0.0983333333333333</c:v>
                </c:pt>
                <c:pt idx="6">
                  <c:v>0.0834666666666667</c:v>
                </c:pt>
                <c:pt idx="7">
                  <c:v>0.0678666666666667</c:v>
                </c:pt>
                <c:pt idx="8">
                  <c:v>0.0512666666666667</c:v>
                </c:pt>
                <c:pt idx="9">
                  <c:v>0.0332333333333333</c:v>
                </c:pt>
                <c:pt idx="10">
                  <c:v>0.0134666666666667</c:v>
                </c:pt>
                <c:pt idx="11">
                  <c:v>-0.0079</c:v>
                </c:pt>
                <c:pt idx="12">
                  <c:v>-0.0291</c:v>
                </c:pt>
                <c:pt idx="13">
                  <c:v>-0.0472333333333333</c:v>
                </c:pt>
                <c:pt idx="14">
                  <c:v>-0.0591666666666667</c:v>
                </c:pt>
                <c:pt idx="15">
                  <c:v>-0.0617666666666667</c:v>
                </c:pt>
                <c:pt idx="16">
                  <c:v>-0.0529</c:v>
                </c:pt>
                <c:pt idx="17">
                  <c:v>-0.0342</c:v>
                </c:pt>
                <c:pt idx="18">
                  <c:v>-0.00923333333333334</c:v>
                </c:pt>
                <c:pt idx="19">
                  <c:v>0.017</c:v>
                </c:pt>
                <c:pt idx="20">
                  <c:v>0.0392666666666667</c:v>
                </c:pt>
                <c:pt idx="21">
                  <c:v>0.053</c:v>
                </c:pt>
                <c:pt idx="22">
                  <c:v>0.0553333333333333</c:v>
                </c:pt>
                <c:pt idx="23">
                  <c:v>0.0444333333333333</c:v>
                </c:pt>
                <c:pt idx="24">
                  <c:v>0.0197666666666667</c:v>
                </c:pt>
                <c:pt idx="25">
                  <c:v>-0.0180333333333333</c:v>
                </c:pt>
                <c:pt idx="26">
                  <c:v>-0.0680333333333333</c:v>
                </c:pt>
                <c:pt idx="27">
                  <c:v>-0.127566666666667</c:v>
                </c:pt>
                <c:pt idx="28">
                  <c:v>-0.1934</c:v>
                </c:pt>
                <c:pt idx="29">
                  <c:v>-0.262566666666667</c:v>
                </c:pt>
                <c:pt idx="30">
                  <c:v>-0.332633333333333</c:v>
                </c:pt>
                <c:pt idx="31">
                  <c:v>-0.401466666666667</c:v>
                </c:pt>
                <c:pt idx="32">
                  <c:v>-0.468233333333333</c:v>
                </c:pt>
                <c:pt idx="33">
                  <c:v>-0.5326</c:v>
                </c:pt>
                <c:pt idx="34">
                  <c:v>-0.594066666666667</c:v>
                </c:pt>
                <c:pt idx="35">
                  <c:v>-0.6524</c:v>
                </c:pt>
                <c:pt idx="36">
                  <c:v>-0.707366666666667</c:v>
                </c:pt>
                <c:pt idx="37">
                  <c:v>-0.7583</c:v>
                </c:pt>
                <c:pt idx="38">
                  <c:v>-0.804466666666667</c:v>
                </c:pt>
                <c:pt idx="39">
                  <c:v>-0.845066666666667</c:v>
                </c:pt>
                <c:pt idx="40">
                  <c:v>-0.879366666666667</c:v>
                </c:pt>
                <c:pt idx="41">
                  <c:v>-0.906466666666667</c:v>
                </c:pt>
                <c:pt idx="42">
                  <c:v>-0.925966666666667</c:v>
                </c:pt>
                <c:pt idx="43">
                  <c:v>-0.937666666666667</c:v>
                </c:pt>
                <c:pt idx="44">
                  <c:v>-0.9413</c:v>
                </c:pt>
                <c:pt idx="45">
                  <c:v>-0.9366</c:v>
                </c:pt>
                <c:pt idx="46">
                  <c:v>-0.923733333333333</c:v>
                </c:pt>
                <c:pt idx="47">
                  <c:v>-0.903466666666667</c:v>
                </c:pt>
                <c:pt idx="48">
                  <c:v>-0.876733333333333</c:v>
                </c:pt>
                <c:pt idx="49">
                  <c:v>-0.8444</c:v>
                </c:pt>
                <c:pt idx="50">
                  <c:v>-0.807333333333333</c:v>
                </c:pt>
                <c:pt idx="51">
                  <c:v>-0.7665</c:v>
                </c:pt>
                <c:pt idx="52">
                  <c:v>-0.722833333333333</c:v>
                </c:pt>
                <c:pt idx="53">
                  <c:v>-0.677166666666667</c:v>
                </c:pt>
                <c:pt idx="54">
                  <c:v>-0.630366666666667</c:v>
                </c:pt>
                <c:pt idx="55">
                  <c:v>-0.583433333333333</c:v>
                </c:pt>
                <c:pt idx="56">
                  <c:v>-0.5371</c:v>
                </c:pt>
                <c:pt idx="57">
                  <c:v>-0.492066666666667</c:v>
                </c:pt>
                <c:pt idx="58">
                  <c:v>-0.448533333333333</c:v>
                </c:pt>
                <c:pt idx="59">
                  <c:v>-0.406533333333333</c:v>
                </c:pt>
                <c:pt idx="60">
                  <c:v>-0.3663</c:v>
                </c:pt>
                <c:pt idx="61">
                  <c:v>-0.327833333333333</c:v>
                </c:pt>
                <c:pt idx="62">
                  <c:v>-0.2899</c:v>
                </c:pt>
                <c:pt idx="63">
                  <c:v>-0.2524</c:v>
                </c:pt>
                <c:pt idx="64">
                  <c:v>-0.215566666666667</c:v>
                </c:pt>
                <c:pt idx="65">
                  <c:v>-0.179766666666667</c:v>
                </c:pt>
                <c:pt idx="66">
                  <c:v>-0.1459</c:v>
                </c:pt>
                <c:pt idx="67">
                  <c:v>-0.1172</c:v>
                </c:pt>
                <c:pt idx="68">
                  <c:v>-0.0965</c:v>
                </c:pt>
                <c:pt idx="69">
                  <c:v>-0.0848666666666667</c:v>
                </c:pt>
                <c:pt idx="70">
                  <c:v>-0.0829333333333333</c:v>
                </c:pt>
                <c:pt idx="71">
                  <c:v>-0.0908</c:v>
                </c:pt>
                <c:pt idx="72">
                  <c:v>-0.105233333333333</c:v>
                </c:pt>
                <c:pt idx="73">
                  <c:v>-0.1223</c:v>
                </c:pt>
                <c:pt idx="74">
                  <c:v>-0.139266666666667</c:v>
                </c:pt>
                <c:pt idx="75">
                  <c:v>-0.154133333333333</c:v>
                </c:pt>
                <c:pt idx="76">
                  <c:v>-0.165366666666667</c:v>
                </c:pt>
                <c:pt idx="77">
                  <c:v>-0.173366666666667</c:v>
                </c:pt>
                <c:pt idx="78">
                  <c:v>-0.179133333333333</c:v>
                </c:pt>
                <c:pt idx="79">
                  <c:v>-0.183333333333333</c:v>
                </c:pt>
                <c:pt idx="80">
                  <c:v>-0.186366666666667</c:v>
                </c:pt>
                <c:pt idx="81">
                  <c:v>-0.188466666666667</c:v>
                </c:pt>
                <c:pt idx="82">
                  <c:v>-0.189433333333333</c:v>
                </c:pt>
                <c:pt idx="83">
                  <c:v>-0.188966666666667</c:v>
                </c:pt>
                <c:pt idx="84">
                  <c:v>-0.1868</c:v>
                </c:pt>
                <c:pt idx="85">
                  <c:v>-0.1829</c:v>
                </c:pt>
                <c:pt idx="86">
                  <c:v>-0.177566666666667</c:v>
                </c:pt>
                <c:pt idx="87">
                  <c:v>-0.1709</c:v>
                </c:pt>
                <c:pt idx="88">
                  <c:v>-0.163266666666667</c:v>
                </c:pt>
                <c:pt idx="89">
                  <c:v>-0.154933333333333</c:v>
                </c:pt>
                <c:pt idx="90">
                  <c:v>-0.146166666666667</c:v>
                </c:pt>
                <c:pt idx="91">
                  <c:v>-0.137066666666667</c:v>
                </c:pt>
                <c:pt idx="92">
                  <c:v>-0.1276</c:v>
                </c:pt>
                <c:pt idx="93">
                  <c:v>-0.117933333333333</c:v>
                </c:pt>
                <c:pt idx="94">
                  <c:v>-0.107933333333333</c:v>
                </c:pt>
                <c:pt idx="95">
                  <c:v>-0.0978</c:v>
                </c:pt>
                <c:pt idx="96">
                  <c:v>-0.0875</c:v>
                </c:pt>
                <c:pt idx="97">
                  <c:v>-0.0770666666666667</c:v>
                </c:pt>
                <c:pt idx="98">
                  <c:v>-0.0665333333333333</c:v>
                </c:pt>
                <c:pt idx="99">
                  <c:v>-0.0559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187566666666667</c:v>
                </c:pt>
                <c:pt idx="1">
                  <c:v>0.354166666666667</c:v>
                </c:pt>
                <c:pt idx="2">
                  <c:v>0.381466666666667</c:v>
                </c:pt>
                <c:pt idx="3">
                  <c:v>0.310033333333333</c:v>
                </c:pt>
                <c:pt idx="4">
                  <c:v>0.180666666666667</c:v>
                </c:pt>
                <c:pt idx="5">
                  <c:v>0.034</c:v>
                </c:pt>
                <c:pt idx="6">
                  <c:v>-0.0892666666666667</c:v>
                </c:pt>
                <c:pt idx="7">
                  <c:v>-0.148533333333333</c:v>
                </c:pt>
                <c:pt idx="8">
                  <c:v>-0.102966666666667</c:v>
                </c:pt>
                <c:pt idx="9">
                  <c:v>0.0856333333333333</c:v>
                </c:pt>
                <c:pt idx="10">
                  <c:v>0.417233333333333</c:v>
                </c:pt>
                <c:pt idx="11">
                  <c:v>0.813633333333333</c:v>
                </c:pt>
                <c:pt idx="12">
                  <c:v>1.1764</c:v>
                </c:pt>
                <c:pt idx="13">
                  <c:v>1.40846666666667</c:v>
                </c:pt>
                <c:pt idx="14">
                  <c:v>1.44293333333333</c:v>
                </c:pt>
                <c:pt idx="15">
                  <c:v>1.28753333333333</c:v>
                </c:pt>
                <c:pt idx="16">
                  <c:v>1.0163</c:v>
                </c:pt>
                <c:pt idx="17">
                  <c:v>0.708</c:v>
                </c:pt>
                <c:pt idx="18">
                  <c:v>0.4287</c:v>
                </c:pt>
                <c:pt idx="19">
                  <c:v>0.219033333333333</c:v>
                </c:pt>
                <c:pt idx="20">
                  <c:v>0.078</c:v>
                </c:pt>
                <c:pt idx="21">
                  <c:v>-0.0122</c:v>
                </c:pt>
                <c:pt idx="22">
                  <c:v>-0.0682666666666667</c:v>
                </c:pt>
                <c:pt idx="23">
                  <c:v>-0.103933333333333</c:v>
                </c:pt>
                <c:pt idx="24">
                  <c:v>-0.1295</c:v>
                </c:pt>
                <c:pt idx="25">
                  <c:v>-0.149866666666667</c:v>
                </c:pt>
                <c:pt idx="26">
                  <c:v>-0.169033333333333</c:v>
                </c:pt>
                <c:pt idx="27">
                  <c:v>-0.1895</c:v>
                </c:pt>
                <c:pt idx="28">
                  <c:v>-0.213466666666667</c:v>
                </c:pt>
                <c:pt idx="29">
                  <c:v>-0.242166666666667</c:v>
                </c:pt>
                <c:pt idx="30">
                  <c:v>-0.276266666666667</c:v>
                </c:pt>
                <c:pt idx="31">
                  <c:v>-0.3157</c:v>
                </c:pt>
                <c:pt idx="32">
                  <c:v>-0.360033333333333</c:v>
                </c:pt>
                <c:pt idx="33">
                  <c:v>-0.408166666666667</c:v>
                </c:pt>
                <c:pt idx="34">
                  <c:v>-0.4573</c:v>
                </c:pt>
                <c:pt idx="35">
                  <c:v>-0.505</c:v>
                </c:pt>
                <c:pt idx="36">
                  <c:v>-0.549333333333333</c:v>
                </c:pt>
                <c:pt idx="37">
                  <c:v>-0.5885</c:v>
                </c:pt>
                <c:pt idx="38">
                  <c:v>-0.621233333333333</c:v>
                </c:pt>
                <c:pt idx="39">
                  <c:v>-0.646966666666667</c:v>
                </c:pt>
                <c:pt idx="40">
                  <c:v>-0.6653</c:v>
                </c:pt>
                <c:pt idx="41">
                  <c:v>-0.675966666666667</c:v>
                </c:pt>
                <c:pt idx="42">
                  <c:v>-0.678766666666667</c:v>
                </c:pt>
                <c:pt idx="43">
                  <c:v>-0.6744</c:v>
                </c:pt>
                <c:pt idx="44">
                  <c:v>-0.663533333333333</c:v>
                </c:pt>
                <c:pt idx="45">
                  <c:v>-0.646833333333333</c:v>
                </c:pt>
                <c:pt idx="46">
                  <c:v>-0.625033333333333</c:v>
                </c:pt>
                <c:pt idx="47">
                  <c:v>-0.599533333333333</c:v>
                </c:pt>
                <c:pt idx="48">
                  <c:v>-0.571966666666667</c:v>
                </c:pt>
                <c:pt idx="49">
                  <c:v>-0.544</c:v>
                </c:pt>
                <c:pt idx="50">
                  <c:v>-0.517133333333333</c:v>
                </c:pt>
                <c:pt idx="51">
                  <c:v>-0.492733333333333</c:v>
                </c:pt>
                <c:pt idx="52">
                  <c:v>-0.470366666666667</c:v>
                </c:pt>
                <c:pt idx="53">
                  <c:v>-0.449233333333333</c:v>
                </c:pt>
                <c:pt idx="54">
                  <c:v>-0.4286</c:v>
                </c:pt>
                <c:pt idx="55">
                  <c:v>-0.407833333333333</c:v>
                </c:pt>
                <c:pt idx="56">
                  <c:v>-0.386633333333333</c:v>
                </c:pt>
                <c:pt idx="57">
                  <c:v>-0.365066666666667</c:v>
                </c:pt>
                <c:pt idx="58">
                  <c:v>-0.343166666666667</c:v>
                </c:pt>
                <c:pt idx="59">
                  <c:v>-0.321033333333333</c:v>
                </c:pt>
                <c:pt idx="60">
                  <c:v>-0.298766666666667</c:v>
                </c:pt>
                <c:pt idx="61">
                  <c:v>-0.2767</c:v>
                </c:pt>
                <c:pt idx="62">
                  <c:v>-0.255166666666667</c:v>
                </c:pt>
                <c:pt idx="63">
                  <c:v>-0.234533333333333</c:v>
                </c:pt>
                <c:pt idx="64">
                  <c:v>-0.214833333333333</c:v>
                </c:pt>
                <c:pt idx="65">
                  <c:v>-0.196233333333333</c:v>
                </c:pt>
                <c:pt idx="66">
                  <c:v>-0.1789</c:v>
                </c:pt>
                <c:pt idx="67">
                  <c:v>-0.163</c:v>
                </c:pt>
                <c:pt idx="68">
                  <c:v>-0.148666666666667</c:v>
                </c:pt>
                <c:pt idx="69">
                  <c:v>-0.136</c:v>
                </c:pt>
                <c:pt idx="70">
                  <c:v>-0.1251</c:v>
                </c:pt>
                <c:pt idx="71">
                  <c:v>-0.116033333333333</c:v>
                </c:pt>
                <c:pt idx="72">
                  <c:v>-0.109066666666667</c:v>
                </c:pt>
                <c:pt idx="73">
                  <c:v>-0.1043</c:v>
                </c:pt>
                <c:pt idx="74">
                  <c:v>-0.1019</c:v>
                </c:pt>
                <c:pt idx="75">
                  <c:v>-0.101966666666667</c:v>
                </c:pt>
                <c:pt idx="76">
                  <c:v>-0.104466666666667</c:v>
                </c:pt>
                <c:pt idx="77">
                  <c:v>-0.109633333333333</c:v>
                </c:pt>
                <c:pt idx="78">
                  <c:v>-0.117333333333333</c:v>
                </c:pt>
                <c:pt idx="79">
                  <c:v>-0.1268</c:v>
                </c:pt>
                <c:pt idx="80">
                  <c:v>-0.136833333333333</c:v>
                </c:pt>
                <c:pt idx="81">
                  <c:v>-0.146233333333333</c:v>
                </c:pt>
                <c:pt idx="82">
                  <c:v>-0.1537</c:v>
                </c:pt>
                <c:pt idx="83">
                  <c:v>-0.158633333333333</c:v>
                </c:pt>
                <c:pt idx="84">
                  <c:v>-0.161566666666667</c:v>
                </c:pt>
                <c:pt idx="85">
                  <c:v>-0.163466666666667</c:v>
                </c:pt>
                <c:pt idx="86">
                  <c:v>-0.1654</c:v>
                </c:pt>
                <c:pt idx="87">
                  <c:v>-0.168466666666667</c:v>
                </c:pt>
                <c:pt idx="88">
                  <c:v>-0.172633333333333</c:v>
                </c:pt>
                <c:pt idx="89">
                  <c:v>-0.177133333333333</c:v>
                </c:pt>
                <c:pt idx="90">
                  <c:v>-0.180933333333333</c:v>
                </c:pt>
                <c:pt idx="91">
                  <c:v>-0.183066666666667</c:v>
                </c:pt>
                <c:pt idx="92">
                  <c:v>-0.1829</c:v>
                </c:pt>
                <c:pt idx="93">
                  <c:v>-0.180666666666667</c:v>
                </c:pt>
                <c:pt idx="94">
                  <c:v>-0.1768</c:v>
                </c:pt>
                <c:pt idx="95">
                  <c:v>-0.171866666666667</c:v>
                </c:pt>
                <c:pt idx="96">
                  <c:v>-0.166233333333333</c:v>
                </c:pt>
                <c:pt idx="97">
                  <c:v>-0.1604</c:v>
                </c:pt>
                <c:pt idx="98">
                  <c:v>-0.154866666666667</c:v>
                </c:pt>
                <c:pt idx="99">
                  <c:v>-0.150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160333333333333</c:v>
                </c:pt>
                <c:pt idx="1">
                  <c:v>-0.1377</c:v>
                </c:pt>
                <c:pt idx="2">
                  <c:v>-0.120033333333333</c:v>
                </c:pt>
                <c:pt idx="3">
                  <c:v>-0.106433333333333</c:v>
                </c:pt>
                <c:pt idx="4">
                  <c:v>-0.0960666666666667</c:v>
                </c:pt>
                <c:pt idx="5">
                  <c:v>-0.088</c:v>
                </c:pt>
                <c:pt idx="6">
                  <c:v>-0.0813333333333333</c:v>
                </c:pt>
                <c:pt idx="7">
                  <c:v>-0.0752</c:v>
                </c:pt>
                <c:pt idx="8">
                  <c:v>-0.0687333333333333</c:v>
                </c:pt>
                <c:pt idx="9">
                  <c:v>-0.0610666666666667</c:v>
                </c:pt>
                <c:pt idx="10">
                  <c:v>-0.0509666666666667</c:v>
                </c:pt>
                <c:pt idx="11">
                  <c:v>-0.0366333333333333</c:v>
                </c:pt>
                <c:pt idx="12">
                  <c:v>-0.0185333333333333</c:v>
                </c:pt>
                <c:pt idx="13">
                  <c:v>0.00203333333333333</c:v>
                </c:pt>
                <c:pt idx="14">
                  <c:v>0.024</c:v>
                </c:pt>
                <c:pt idx="15">
                  <c:v>0.0441333333333333</c:v>
                </c:pt>
                <c:pt idx="16">
                  <c:v>0.0576333333333333</c:v>
                </c:pt>
                <c:pt idx="17">
                  <c:v>0.0624666666666667</c:v>
                </c:pt>
                <c:pt idx="18">
                  <c:v>0.0571</c:v>
                </c:pt>
                <c:pt idx="19">
                  <c:v>0.0407666666666667</c:v>
                </c:pt>
                <c:pt idx="20">
                  <c:v>0.0162333333333333</c:v>
                </c:pt>
                <c:pt idx="21">
                  <c:v>-0.0128333333333333</c:v>
                </c:pt>
                <c:pt idx="22">
                  <c:v>-0.0443</c:v>
                </c:pt>
                <c:pt idx="23">
                  <c:v>-0.0766</c:v>
                </c:pt>
                <c:pt idx="24">
                  <c:v>-0.1092</c:v>
                </c:pt>
                <c:pt idx="25">
                  <c:v>-0.143766666666667</c:v>
                </c:pt>
                <c:pt idx="26">
                  <c:v>-0.182</c:v>
                </c:pt>
                <c:pt idx="27">
                  <c:v>-0.2251</c:v>
                </c:pt>
                <c:pt idx="28">
                  <c:v>-0.274</c:v>
                </c:pt>
                <c:pt idx="29">
                  <c:v>-0.327866666666667</c:v>
                </c:pt>
                <c:pt idx="30">
                  <c:v>-0.384866666666667</c:v>
                </c:pt>
                <c:pt idx="31">
                  <c:v>-0.442866666666667</c:v>
                </c:pt>
                <c:pt idx="32">
                  <c:v>-0.499233333333333</c:v>
                </c:pt>
                <c:pt idx="33">
                  <c:v>-0.5515</c:v>
                </c:pt>
                <c:pt idx="34">
                  <c:v>-0.598566666666667</c:v>
                </c:pt>
                <c:pt idx="35">
                  <c:v>-0.6394</c:v>
                </c:pt>
                <c:pt idx="36">
                  <c:v>-0.673233333333334</c:v>
                </c:pt>
                <c:pt idx="37">
                  <c:v>-0.699766666666667</c:v>
                </c:pt>
                <c:pt idx="38">
                  <c:v>-0.7202</c:v>
                </c:pt>
                <c:pt idx="39">
                  <c:v>-0.7367</c:v>
                </c:pt>
                <c:pt idx="40">
                  <c:v>-0.751466666666667</c:v>
                </c:pt>
                <c:pt idx="41">
                  <c:v>-0.766633333333333</c:v>
                </c:pt>
                <c:pt idx="42">
                  <c:v>-0.783666666666667</c:v>
                </c:pt>
                <c:pt idx="43">
                  <c:v>-0.800633333333333</c:v>
                </c:pt>
                <c:pt idx="44">
                  <c:v>-0.815166666666667</c:v>
                </c:pt>
                <c:pt idx="45">
                  <c:v>-0.824733333333333</c:v>
                </c:pt>
                <c:pt idx="46">
                  <c:v>-0.826966666666667</c:v>
                </c:pt>
                <c:pt idx="47">
                  <c:v>-0.8218</c:v>
                </c:pt>
                <c:pt idx="48">
                  <c:v>-0.810833333333333</c:v>
                </c:pt>
                <c:pt idx="49">
                  <c:v>-0.795733333333333</c:v>
                </c:pt>
                <c:pt idx="50">
                  <c:v>-0.778166666666667</c:v>
                </c:pt>
                <c:pt idx="51">
                  <c:v>-0.759466666666667</c:v>
                </c:pt>
                <c:pt idx="52">
                  <c:v>-0.7396</c:v>
                </c:pt>
                <c:pt idx="53">
                  <c:v>-0.717966666666667</c:v>
                </c:pt>
                <c:pt idx="54">
                  <c:v>-0.694133333333333</c:v>
                </c:pt>
                <c:pt idx="55">
                  <c:v>-0.6677</c:v>
                </c:pt>
                <c:pt idx="56">
                  <c:v>-0.6391</c:v>
                </c:pt>
                <c:pt idx="57">
                  <c:v>-0.609733333333333</c:v>
                </c:pt>
                <c:pt idx="58">
                  <c:v>-0.580933333333333</c:v>
                </c:pt>
                <c:pt idx="59">
                  <c:v>-0.554233333333333</c:v>
                </c:pt>
                <c:pt idx="60">
                  <c:v>-0.5306</c:v>
                </c:pt>
                <c:pt idx="61">
                  <c:v>-0.5093</c:v>
                </c:pt>
                <c:pt idx="62">
                  <c:v>-0.488933333333333</c:v>
                </c:pt>
                <c:pt idx="63">
                  <c:v>-0.468366666666667</c:v>
                </c:pt>
                <c:pt idx="64">
                  <c:v>-0.446133333333333</c:v>
                </c:pt>
                <c:pt idx="65">
                  <c:v>-0.422033333333333</c:v>
                </c:pt>
                <c:pt idx="66">
                  <c:v>-0.396866666666667</c:v>
                </c:pt>
                <c:pt idx="67">
                  <c:v>-0.371366666666667</c:v>
                </c:pt>
                <c:pt idx="68">
                  <c:v>-0.3464</c:v>
                </c:pt>
                <c:pt idx="69">
                  <c:v>-0.3225</c:v>
                </c:pt>
                <c:pt idx="70">
                  <c:v>-0.299633333333333</c:v>
                </c:pt>
                <c:pt idx="71">
                  <c:v>-0.277366666666667</c:v>
                </c:pt>
                <c:pt idx="72">
                  <c:v>-0.255566666666667</c:v>
                </c:pt>
                <c:pt idx="73">
                  <c:v>-0.234166666666667</c:v>
                </c:pt>
                <c:pt idx="74">
                  <c:v>-0.213333333333333</c:v>
                </c:pt>
                <c:pt idx="75">
                  <c:v>-0.193766666666667</c:v>
                </c:pt>
                <c:pt idx="76">
                  <c:v>-0.175866666666667</c:v>
                </c:pt>
                <c:pt idx="77">
                  <c:v>-0.159466666666667</c:v>
                </c:pt>
                <c:pt idx="78">
                  <c:v>-0.144166666666667</c:v>
                </c:pt>
                <c:pt idx="79">
                  <c:v>-0.128833333333333</c:v>
                </c:pt>
                <c:pt idx="80">
                  <c:v>-0.1118</c:v>
                </c:pt>
                <c:pt idx="81">
                  <c:v>-0.0918333333333333</c:v>
                </c:pt>
                <c:pt idx="82">
                  <c:v>-0.0691</c:v>
                </c:pt>
                <c:pt idx="83">
                  <c:v>-0.0446</c:v>
                </c:pt>
                <c:pt idx="84">
                  <c:v>-0.0205333333333333</c:v>
                </c:pt>
                <c:pt idx="85">
                  <c:v>0.000899999999999997</c:v>
                </c:pt>
                <c:pt idx="86">
                  <c:v>0.0179666666666667</c:v>
                </c:pt>
                <c:pt idx="87">
                  <c:v>0.0303666666666667</c:v>
                </c:pt>
                <c:pt idx="88">
                  <c:v>0.0389666666666667</c:v>
                </c:pt>
                <c:pt idx="89">
                  <c:v>0.0449666666666667</c:v>
                </c:pt>
                <c:pt idx="90">
                  <c:v>0.0495</c:v>
                </c:pt>
                <c:pt idx="91">
                  <c:v>0.0534666666666667</c:v>
                </c:pt>
                <c:pt idx="92">
                  <c:v>0.0570666666666667</c:v>
                </c:pt>
                <c:pt idx="93">
                  <c:v>0.0605666666666667</c:v>
                </c:pt>
                <c:pt idx="94">
                  <c:v>0.0641333333333333</c:v>
                </c:pt>
                <c:pt idx="95">
                  <c:v>0.068</c:v>
                </c:pt>
                <c:pt idx="96">
                  <c:v>0.0724666666666667</c:v>
                </c:pt>
                <c:pt idx="97">
                  <c:v>0.0777</c:v>
                </c:pt>
                <c:pt idx="98">
                  <c:v>0.084</c:v>
                </c:pt>
                <c:pt idx="99">
                  <c:v>0.0915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0592</c:v>
                </c:pt>
                <c:pt idx="1">
                  <c:v>0.0554666666666667</c:v>
                </c:pt>
                <c:pt idx="2">
                  <c:v>0.0537333333333333</c:v>
                </c:pt>
                <c:pt idx="3">
                  <c:v>0.0533</c:v>
                </c:pt>
                <c:pt idx="4">
                  <c:v>0.0536</c:v>
                </c:pt>
                <c:pt idx="5">
                  <c:v>0.054</c:v>
                </c:pt>
                <c:pt idx="6">
                  <c:v>0.0538333333333333</c:v>
                </c:pt>
                <c:pt idx="7">
                  <c:v>0.0524666666666667</c:v>
                </c:pt>
                <c:pt idx="8">
                  <c:v>0.0493</c:v>
                </c:pt>
                <c:pt idx="9">
                  <c:v>0.0436666666666667</c:v>
                </c:pt>
                <c:pt idx="10">
                  <c:v>0.0349333333333333</c:v>
                </c:pt>
                <c:pt idx="11">
                  <c:v>0.0225</c:v>
                </c:pt>
                <c:pt idx="12">
                  <c:v>0.00603333333333333</c:v>
                </c:pt>
                <c:pt idx="13">
                  <c:v>-0.0132333333333333</c:v>
                </c:pt>
                <c:pt idx="14">
                  <c:v>-0.0335</c:v>
                </c:pt>
                <c:pt idx="15">
                  <c:v>-0.0529</c:v>
                </c:pt>
                <c:pt idx="16">
                  <c:v>-0.0696</c:v>
                </c:pt>
                <c:pt idx="17">
                  <c:v>-0.0817666666666667</c:v>
                </c:pt>
                <c:pt idx="18">
                  <c:v>-0.0894666666666667</c:v>
                </c:pt>
                <c:pt idx="19">
                  <c:v>-0.0955333333333334</c:v>
                </c:pt>
                <c:pt idx="20">
                  <c:v>-0.103</c:v>
                </c:pt>
                <c:pt idx="21">
                  <c:v>-0.115033333333333</c:v>
                </c:pt>
                <c:pt idx="22">
                  <c:v>-0.1346</c:v>
                </c:pt>
                <c:pt idx="23">
                  <c:v>-0.1645</c:v>
                </c:pt>
                <c:pt idx="24">
                  <c:v>-0.204266666666667</c:v>
                </c:pt>
                <c:pt idx="25">
                  <c:v>-0.251966666666667</c:v>
                </c:pt>
                <c:pt idx="26">
                  <c:v>-0.305766666666667</c:v>
                </c:pt>
                <c:pt idx="27">
                  <c:v>-0.363733333333333</c:v>
                </c:pt>
                <c:pt idx="28">
                  <c:v>-0.423966666666667</c:v>
                </c:pt>
                <c:pt idx="29">
                  <c:v>-0.484666666666667</c:v>
                </c:pt>
                <c:pt idx="30">
                  <c:v>-0.544466666666667</c:v>
                </c:pt>
                <c:pt idx="31">
                  <c:v>-0.6018</c:v>
                </c:pt>
                <c:pt idx="32">
                  <c:v>-0.655366666666667</c:v>
                </c:pt>
                <c:pt idx="33">
                  <c:v>-0.7037</c:v>
                </c:pt>
                <c:pt idx="34">
                  <c:v>-0.745466666666667</c:v>
                </c:pt>
                <c:pt idx="35">
                  <c:v>-0.780333333333333</c:v>
                </c:pt>
                <c:pt idx="36">
                  <c:v>-0.808766666666667</c:v>
                </c:pt>
                <c:pt idx="37">
                  <c:v>-0.831166666666667</c:v>
                </c:pt>
                <c:pt idx="38">
                  <c:v>-0.847933333333333</c:v>
                </c:pt>
                <c:pt idx="39">
                  <c:v>-0.859466666666667</c:v>
                </c:pt>
                <c:pt idx="40">
                  <c:v>-0.866333333333333</c:v>
                </c:pt>
                <c:pt idx="41">
                  <c:v>-0.869166666666667</c:v>
                </c:pt>
                <c:pt idx="42">
                  <c:v>-0.8688</c:v>
                </c:pt>
                <c:pt idx="43">
                  <c:v>-0.866033333333333</c:v>
                </c:pt>
                <c:pt idx="44">
                  <c:v>-0.861566666666667</c:v>
                </c:pt>
                <c:pt idx="45">
                  <c:v>-0.856166666666667</c:v>
                </c:pt>
                <c:pt idx="46">
                  <c:v>-0.849766666666667</c:v>
                </c:pt>
                <c:pt idx="47">
                  <c:v>-0.8415</c:v>
                </c:pt>
                <c:pt idx="48">
                  <c:v>-0.830533333333333</c:v>
                </c:pt>
                <c:pt idx="49">
                  <c:v>-0.8161</c:v>
                </c:pt>
                <c:pt idx="50">
                  <c:v>-0.797266666666667</c:v>
                </c:pt>
                <c:pt idx="51">
                  <c:v>-0.773633333333333</c:v>
                </c:pt>
                <c:pt idx="52">
                  <c:v>-0.746566666666667</c:v>
                </c:pt>
                <c:pt idx="53">
                  <c:v>-0.717766666666667</c:v>
                </c:pt>
                <c:pt idx="54">
                  <c:v>-0.688933333333333</c:v>
                </c:pt>
                <c:pt idx="55">
                  <c:v>-0.661866666666667</c:v>
                </c:pt>
                <c:pt idx="56">
                  <c:v>-0.6381</c:v>
                </c:pt>
                <c:pt idx="57">
                  <c:v>-0.6169</c:v>
                </c:pt>
                <c:pt idx="58">
                  <c:v>-0.594433333333333</c:v>
                </c:pt>
                <c:pt idx="59">
                  <c:v>-0.5668</c:v>
                </c:pt>
                <c:pt idx="60">
                  <c:v>-0.530066666666667</c:v>
                </c:pt>
                <c:pt idx="61">
                  <c:v>-0.4803</c:v>
                </c:pt>
                <c:pt idx="62">
                  <c:v>-0.414933333333333</c:v>
                </c:pt>
                <c:pt idx="63">
                  <c:v>-0.338266666666667</c:v>
                </c:pt>
                <c:pt idx="64">
                  <c:v>-0.257233333333333</c:v>
                </c:pt>
                <c:pt idx="65">
                  <c:v>-0.178633333333333</c:v>
                </c:pt>
                <c:pt idx="66">
                  <c:v>-0.109466666666667</c:v>
                </c:pt>
                <c:pt idx="67">
                  <c:v>-0.0564333333333333</c:v>
                </c:pt>
                <c:pt idx="68">
                  <c:v>-0.0225333333333333</c:v>
                </c:pt>
                <c:pt idx="69">
                  <c:v>-0.00466666666666667</c:v>
                </c:pt>
                <c:pt idx="70">
                  <c:v>0.000700000000000002</c:v>
                </c:pt>
                <c:pt idx="71">
                  <c:v>-0.0029</c:v>
                </c:pt>
                <c:pt idx="72">
                  <c:v>-0.0118666666666667</c:v>
                </c:pt>
                <c:pt idx="73">
                  <c:v>-0.0228666666666667</c:v>
                </c:pt>
                <c:pt idx="74">
                  <c:v>-0.0347</c:v>
                </c:pt>
                <c:pt idx="75">
                  <c:v>-0.0470333333333333</c:v>
                </c:pt>
                <c:pt idx="76">
                  <c:v>-0.0595666666666667</c:v>
                </c:pt>
                <c:pt idx="77">
                  <c:v>-0.0721</c:v>
                </c:pt>
                <c:pt idx="78">
                  <c:v>-0.0843</c:v>
                </c:pt>
                <c:pt idx="79">
                  <c:v>-0.0959333333333333</c:v>
                </c:pt>
                <c:pt idx="80">
                  <c:v>-0.106933333333333</c:v>
                </c:pt>
                <c:pt idx="81">
                  <c:v>-0.1171</c:v>
                </c:pt>
                <c:pt idx="82">
                  <c:v>-0.126466666666667</c:v>
                </c:pt>
                <c:pt idx="83">
                  <c:v>-0.134766666666667</c:v>
                </c:pt>
                <c:pt idx="84">
                  <c:v>-0.1419</c:v>
                </c:pt>
                <c:pt idx="85">
                  <c:v>-0.147933333333333</c:v>
                </c:pt>
                <c:pt idx="86">
                  <c:v>-0.1529</c:v>
                </c:pt>
                <c:pt idx="87">
                  <c:v>-0.156766666666667</c:v>
                </c:pt>
                <c:pt idx="88">
                  <c:v>-0.159566666666667</c:v>
                </c:pt>
                <c:pt idx="89">
                  <c:v>-0.161366666666667</c:v>
                </c:pt>
                <c:pt idx="90">
                  <c:v>-0.162233333333333</c:v>
                </c:pt>
                <c:pt idx="91">
                  <c:v>-0.1621</c:v>
                </c:pt>
                <c:pt idx="92">
                  <c:v>-0.1611</c:v>
                </c:pt>
                <c:pt idx="93">
                  <c:v>-0.1592</c:v>
                </c:pt>
                <c:pt idx="94">
                  <c:v>-0.1565</c:v>
                </c:pt>
                <c:pt idx="95">
                  <c:v>-0.153033333333333</c:v>
                </c:pt>
                <c:pt idx="96">
                  <c:v>-0.1488</c:v>
                </c:pt>
                <c:pt idx="97">
                  <c:v>-0.1438</c:v>
                </c:pt>
                <c:pt idx="98">
                  <c:v>-0.138166666666667</c:v>
                </c:pt>
                <c:pt idx="99">
                  <c:v>-0.131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303266666666667</c:v>
                </c:pt>
                <c:pt idx="1">
                  <c:v>0.326466666666667</c:v>
                </c:pt>
                <c:pt idx="2">
                  <c:v>0.2952</c:v>
                </c:pt>
                <c:pt idx="3">
                  <c:v>0.244966666666667</c:v>
                </c:pt>
                <c:pt idx="4">
                  <c:v>0.211233333333333</c:v>
                </c:pt>
                <c:pt idx="5">
                  <c:v>0.229433333333333</c:v>
                </c:pt>
                <c:pt idx="6">
                  <c:v>0.327566666666667</c:v>
                </c:pt>
                <c:pt idx="7">
                  <c:v>0.465333333333333</c:v>
                </c:pt>
                <c:pt idx="8">
                  <c:v>0.565733333333333</c:v>
                </c:pt>
                <c:pt idx="9">
                  <c:v>0.568966666666667</c:v>
                </c:pt>
                <c:pt idx="10">
                  <c:v>0.504966666666667</c:v>
                </c:pt>
                <c:pt idx="11">
                  <c:v>0.419366666666667</c:v>
                </c:pt>
                <c:pt idx="12">
                  <c:v>0.325833333333333</c:v>
                </c:pt>
                <c:pt idx="13">
                  <c:v>0.221333333333333</c:v>
                </c:pt>
                <c:pt idx="14">
                  <c:v>0.1069</c:v>
                </c:pt>
                <c:pt idx="15">
                  <c:v>0.0014</c:v>
                </c:pt>
                <c:pt idx="16">
                  <c:v>-0.0912333333333333</c:v>
                </c:pt>
                <c:pt idx="17">
                  <c:v>-0.180166666666667</c:v>
                </c:pt>
                <c:pt idx="18">
                  <c:v>-0.273533333333333</c:v>
                </c:pt>
                <c:pt idx="19">
                  <c:v>-0.373666666666667</c:v>
                </c:pt>
                <c:pt idx="20">
                  <c:v>-0.4753</c:v>
                </c:pt>
                <c:pt idx="21">
                  <c:v>-0.573833333333333</c:v>
                </c:pt>
                <c:pt idx="22">
                  <c:v>-0.6657</c:v>
                </c:pt>
                <c:pt idx="23">
                  <c:v>-0.750433333333333</c:v>
                </c:pt>
                <c:pt idx="24">
                  <c:v>-0.827933333333333</c:v>
                </c:pt>
                <c:pt idx="25">
                  <c:v>-0.8975</c:v>
                </c:pt>
                <c:pt idx="26">
                  <c:v>-0.958633333333333</c:v>
                </c:pt>
                <c:pt idx="27">
                  <c:v>-1.01226666666667</c:v>
                </c:pt>
                <c:pt idx="28">
                  <c:v>-1.05736666666667</c:v>
                </c:pt>
                <c:pt idx="29">
                  <c:v>-1.09166666666667</c:v>
                </c:pt>
                <c:pt idx="30">
                  <c:v>-1.11373333333333</c:v>
                </c:pt>
                <c:pt idx="31">
                  <c:v>-1.12243333333333</c:v>
                </c:pt>
                <c:pt idx="32">
                  <c:v>-1.11683333333333</c:v>
                </c:pt>
                <c:pt idx="33">
                  <c:v>-1.0982</c:v>
                </c:pt>
                <c:pt idx="34">
                  <c:v>-1.06926666666667</c:v>
                </c:pt>
                <c:pt idx="35">
                  <c:v>-1.03276666666667</c:v>
                </c:pt>
                <c:pt idx="36">
                  <c:v>-0.9916</c:v>
                </c:pt>
                <c:pt idx="37">
                  <c:v>-0.948166666666667</c:v>
                </c:pt>
                <c:pt idx="38">
                  <c:v>-0.9044</c:v>
                </c:pt>
                <c:pt idx="39">
                  <c:v>-0.861666666666667</c:v>
                </c:pt>
                <c:pt idx="40">
                  <c:v>-0.820666666666667</c:v>
                </c:pt>
                <c:pt idx="41">
                  <c:v>-0.781433333333333</c:v>
                </c:pt>
                <c:pt idx="42">
                  <c:v>-0.743733333333334</c:v>
                </c:pt>
                <c:pt idx="43">
                  <c:v>-0.707366666666667</c:v>
                </c:pt>
                <c:pt idx="44">
                  <c:v>-0.671866666666667</c:v>
                </c:pt>
                <c:pt idx="45">
                  <c:v>-0.636833333333334</c:v>
                </c:pt>
                <c:pt idx="46">
                  <c:v>-0.601966666666667</c:v>
                </c:pt>
                <c:pt idx="47">
                  <c:v>-0.5674</c:v>
                </c:pt>
                <c:pt idx="48">
                  <c:v>-0.533666666666667</c:v>
                </c:pt>
                <c:pt idx="49">
                  <c:v>-0.5014</c:v>
                </c:pt>
                <c:pt idx="50">
                  <c:v>-0.4703</c:v>
                </c:pt>
                <c:pt idx="51">
                  <c:v>-0.439133333333333</c:v>
                </c:pt>
                <c:pt idx="52">
                  <c:v>-0.407233333333333</c:v>
                </c:pt>
                <c:pt idx="53">
                  <c:v>-0.3747</c:v>
                </c:pt>
                <c:pt idx="54">
                  <c:v>-0.343</c:v>
                </c:pt>
                <c:pt idx="55">
                  <c:v>-0.3139</c:v>
                </c:pt>
                <c:pt idx="56">
                  <c:v>-0.2886</c:v>
                </c:pt>
                <c:pt idx="57">
                  <c:v>-0.267233333333333</c:v>
                </c:pt>
                <c:pt idx="58">
                  <c:v>-0.249466666666667</c:v>
                </c:pt>
                <c:pt idx="59">
                  <c:v>-0.234633333333333</c:v>
                </c:pt>
                <c:pt idx="60">
                  <c:v>-0.222166666666667</c:v>
                </c:pt>
                <c:pt idx="61">
                  <c:v>-0.212266666666667</c:v>
                </c:pt>
                <c:pt idx="62">
                  <c:v>-0.205033333333333</c:v>
                </c:pt>
                <c:pt idx="63">
                  <c:v>-0.2002</c:v>
                </c:pt>
                <c:pt idx="64">
                  <c:v>-0.196366666666667</c:v>
                </c:pt>
                <c:pt idx="65">
                  <c:v>-0.192233333333333</c:v>
                </c:pt>
                <c:pt idx="66">
                  <c:v>-0.1868</c:v>
                </c:pt>
                <c:pt idx="67">
                  <c:v>-0.179533333333333</c:v>
                </c:pt>
                <c:pt idx="68">
                  <c:v>-0.169766666666667</c:v>
                </c:pt>
                <c:pt idx="69">
                  <c:v>-0.157066666666667</c:v>
                </c:pt>
                <c:pt idx="70">
                  <c:v>-0.144233333333333</c:v>
                </c:pt>
                <c:pt idx="71">
                  <c:v>-0.136766666666667</c:v>
                </c:pt>
                <c:pt idx="72">
                  <c:v>-0.138366666666667</c:v>
                </c:pt>
                <c:pt idx="73">
                  <c:v>-0.144</c:v>
                </c:pt>
                <c:pt idx="74">
                  <c:v>-0.145266666666667</c:v>
                </c:pt>
                <c:pt idx="75">
                  <c:v>-0.1383</c:v>
                </c:pt>
                <c:pt idx="76">
                  <c:v>-0.127033333333333</c:v>
                </c:pt>
                <c:pt idx="77">
                  <c:v>-0.1154</c:v>
                </c:pt>
                <c:pt idx="78">
                  <c:v>-0.104466666666667</c:v>
                </c:pt>
                <c:pt idx="79">
                  <c:v>-0.0930333333333333</c:v>
                </c:pt>
                <c:pt idx="80">
                  <c:v>-0.0828333333333333</c:v>
                </c:pt>
                <c:pt idx="81">
                  <c:v>-0.0780666666666667</c:v>
                </c:pt>
                <c:pt idx="82">
                  <c:v>-0.0825333333333333</c:v>
                </c:pt>
                <c:pt idx="83">
                  <c:v>-0.0981</c:v>
                </c:pt>
                <c:pt idx="84">
                  <c:v>-0.118533333333333</c:v>
                </c:pt>
                <c:pt idx="85">
                  <c:v>-0.134933333333333</c:v>
                </c:pt>
                <c:pt idx="86">
                  <c:v>-0.138866666666667</c:v>
                </c:pt>
                <c:pt idx="87">
                  <c:v>-0.127133333333333</c:v>
                </c:pt>
                <c:pt idx="88">
                  <c:v>-0.1065</c:v>
                </c:pt>
                <c:pt idx="89">
                  <c:v>-0.0851666666666667</c:v>
                </c:pt>
                <c:pt idx="90">
                  <c:v>-0.0708</c:v>
                </c:pt>
                <c:pt idx="91">
                  <c:v>-0.0643333333333333</c:v>
                </c:pt>
                <c:pt idx="92">
                  <c:v>-0.0607</c:v>
                </c:pt>
                <c:pt idx="93">
                  <c:v>-0.0545</c:v>
                </c:pt>
                <c:pt idx="94">
                  <c:v>-0.0411333333333333</c:v>
                </c:pt>
                <c:pt idx="95">
                  <c:v>-0.021</c:v>
                </c:pt>
                <c:pt idx="96">
                  <c:v>0.0036</c:v>
                </c:pt>
                <c:pt idx="97">
                  <c:v>0.0297</c:v>
                </c:pt>
                <c:pt idx="98">
                  <c:v>0.0542</c:v>
                </c:pt>
                <c:pt idx="99">
                  <c:v>0.073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234066666666667</c:v>
                </c:pt>
                <c:pt idx="1">
                  <c:v>0.209533333333333</c:v>
                </c:pt>
                <c:pt idx="2">
                  <c:v>0.200866666666667</c:v>
                </c:pt>
                <c:pt idx="3">
                  <c:v>0.206966666666667</c:v>
                </c:pt>
                <c:pt idx="4">
                  <c:v>0.226733333333333</c:v>
                </c:pt>
                <c:pt idx="5">
                  <c:v>0.259133333333333</c:v>
                </c:pt>
                <c:pt idx="6">
                  <c:v>0.303166666666667</c:v>
                </c:pt>
                <c:pt idx="7">
                  <c:v>0.3576</c:v>
                </c:pt>
                <c:pt idx="8">
                  <c:v>0.421566666666667</c:v>
                </c:pt>
                <c:pt idx="9">
                  <c:v>0.493966666666667</c:v>
                </c:pt>
                <c:pt idx="10">
                  <c:v>0.5761</c:v>
                </c:pt>
                <c:pt idx="11">
                  <c:v>0.659833333333333</c:v>
                </c:pt>
                <c:pt idx="12">
                  <c:v>0.731666666666667</c:v>
                </c:pt>
                <c:pt idx="13">
                  <c:v>0.778033333333334</c:v>
                </c:pt>
                <c:pt idx="14">
                  <c:v>0.7847</c:v>
                </c:pt>
                <c:pt idx="15">
                  <c:v>0.746</c:v>
                </c:pt>
                <c:pt idx="16">
                  <c:v>0.6744</c:v>
                </c:pt>
                <c:pt idx="17">
                  <c:v>0.583666666666667</c:v>
                </c:pt>
                <c:pt idx="18">
                  <c:v>0.487633333333333</c:v>
                </c:pt>
                <c:pt idx="19">
                  <c:v>0.399333333333333</c:v>
                </c:pt>
                <c:pt idx="20">
                  <c:v>0.322633333333333</c:v>
                </c:pt>
                <c:pt idx="21">
                  <c:v>0.257566666666667</c:v>
                </c:pt>
                <c:pt idx="22">
                  <c:v>0.2039</c:v>
                </c:pt>
                <c:pt idx="23">
                  <c:v>0.160866666666667</c:v>
                </c:pt>
                <c:pt idx="24">
                  <c:v>0.125933333333333</c:v>
                </c:pt>
                <c:pt idx="25">
                  <c:v>0.0963666666666667</c:v>
                </c:pt>
                <c:pt idx="26">
                  <c:v>0.0695666666666667</c:v>
                </c:pt>
                <c:pt idx="27">
                  <c:v>0.0430333333333333</c:v>
                </c:pt>
                <c:pt idx="28">
                  <c:v>0.0153</c:v>
                </c:pt>
                <c:pt idx="29">
                  <c:v>-0.0145</c:v>
                </c:pt>
                <c:pt idx="30">
                  <c:v>-0.0473666666666667</c:v>
                </c:pt>
                <c:pt idx="31">
                  <c:v>-0.0840666666666667</c:v>
                </c:pt>
                <c:pt idx="32">
                  <c:v>-0.1253</c:v>
                </c:pt>
                <c:pt idx="33">
                  <c:v>-0.171033333333333</c:v>
                </c:pt>
                <c:pt idx="34">
                  <c:v>-0.220133333333333</c:v>
                </c:pt>
                <c:pt idx="35">
                  <c:v>-0.271333333333333</c:v>
                </c:pt>
                <c:pt idx="36">
                  <c:v>-0.323366666666667</c:v>
                </c:pt>
                <c:pt idx="37">
                  <c:v>-0.374833333333333</c:v>
                </c:pt>
                <c:pt idx="38">
                  <c:v>-0.424133333333333</c:v>
                </c:pt>
                <c:pt idx="39">
                  <c:v>-0.469533333333333</c:v>
                </c:pt>
                <c:pt idx="40">
                  <c:v>-0.509266666666667</c:v>
                </c:pt>
                <c:pt idx="41">
                  <c:v>-0.542066666666667</c:v>
                </c:pt>
                <c:pt idx="42">
                  <c:v>-0.566966666666667</c:v>
                </c:pt>
                <c:pt idx="43">
                  <c:v>-0.583966666666667</c:v>
                </c:pt>
                <c:pt idx="44">
                  <c:v>-0.5931</c:v>
                </c:pt>
                <c:pt idx="45">
                  <c:v>-0.594566666666667</c:v>
                </c:pt>
                <c:pt idx="46">
                  <c:v>-0.588566666666667</c:v>
                </c:pt>
                <c:pt idx="47">
                  <c:v>-0.5755</c:v>
                </c:pt>
                <c:pt idx="48">
                  <c:v>-0.555766666666667</c:v>
                </c:pt>
                <c:pt idx="49">
                  <c:v>-0.530133333333333</c:v>
                </c:pt>
                <c:pt idx="50">
                  <c:v>-0.499466666666667</c:v>
                </c:pt>
                <c:pt idx="51">
                  <c:v>-0.4652</c:v>
                </c:pt>
                <c:pt idx="52">
                  <c:v>-0.429866666666667</c:v>
                </c:pt>
                <c:pt idx="53">
                  <c:v>-0.396266666666667</c:v>
                </c:pt>
                <c:pt idx="54">
                  <c:v>-0.366366666666667</c:v>
                </c:pt>
                <c:pt idx="55">
                  <c:v>-0.341633333333333</c:v>
                </c:pt>
                <c:pt idx="56">
                  <c:v>-0.3222</c:v>
                </c:pt>
                <c:pt idx="57">
                  <c:v>-0.306366666666667</c:v>
                </c:pt>
                <c:pt idx="58">
                  <c:v>-0.293066666666667</c:v>
                </c:pt>
                <c:pt idx="59">
                  <c:v>-0.281633333333333</c:v>
                </c:pt>
                <c:pt idx="60">
                  <c:v>-0.271833333333333</c:v>
                </c:pt>
                <c:pt idx="61">
                  <c:v>-0.264466666666667</c:v>
                </c:pt>
                <c:pt idx="62">
                  <c:v>-0.260433333333333</c:v>
                </c:pt>
                <c:pt idx="63">
                  <c:v>-0.259066666666667</c:v>
                </c:pt>
                <c:pt idx="64">
                  <c:v>-0.259766666666667</c:v>
                </c:pt>
                <c:pt idx="65">
                  <c:v>-0.2609</c:v>
                </c:pt>
                <c:pt idx="66">
                  <c:v>-0.259766666666667</c:v>
                </c:pt>
                <c:pt idx="67">
                  <c:v>-0.255466666666667</c:v>
                </c:pt>
                <c:pt idx="68">
                  <c:v>-0.247666666666667</c:v>
                </c:pt>
                <c:pt idx="69">
                  <c:v>-0.236266666666667</c:v>
                </c:pt>
                <c:pt idx="70">
                  <c:v>-0.222433333333333</c:v>
                </c:pt>
                <c:pt idx="71">
                  <c:v>-0.207033333333333</c:v>
                </c:pt>
                <c:pt idx="72">
                  <c:v>-0.1898</c:v>
                </c:pt>
                <c:pt idx="73">
                  <c:v>-0.1705</c:v>
                </c:pt>
                <c:pt idx="74">
                  <c:v>-0.149433333333333</c:v>
                </c:pt>
                <c:pt idx="75">
                  <c:v>-0.1278</c:v>
                </c:pt>
                <c:pt idx="76">
                  <c:v>-0.107333333333333</c:v>
                </c:pt>
                <c:pt idx="77">
                  <c:v>-0.0899</c:v>
                </c:pt>
                <c:pt idx="78">
                  <c:v>-0.0771333333333333</c:v>
                </c:pt>
                <c:pt idx="79">
                  <c:v>-0.0684</c:v>
                </c:pt>
                <c:pt idx="80">
                  <c:v>-0.0619</c:v>
                </c:pt>
                <c:pt idx="81">
                  <c:v>-0.0557333333333333</c:v>
                </c:pt>
                <c:pt idx="82">
                  <c:v>-0.0481333333333333</c:v>
                </c:pt>
                <c:pt idx="83">
                  <c:v>-0.0379</c:v>
                </c:pt>
                <c:pt idx="84">
                  <c:v>-0.0254333333333333</c:v>
                </c:pt>
                <c:pt idx="85">
                  <c:v>-0.0114</c:v>
                </c:pt>
                <c:pt idx="86">
                  <c:v>0.00363333333333334</c:v>
                </c:pt>
                <c:pt idx="87">
                  <c:v>0.0191333333333333</c:v>
                </c:pt>
                <c:pt idx="88">
                  <c:v>0.0347</c:v>
                </c:pt>
                <c:pt idx="89">
                  <c:v>0.0501666666666667</c:v>
                </c:pt>
                <c:pt idx="90">
                  <c:v>0.0652666666666667</c:v>
                </c:pt>
                <c:pt idx="91">
                  <c:v>0.0797666666666667</c:v>
                </c:pt>
                <c:pt idx="92">
                  <c:v>0.0934333333333333</c:v>
                </c:pt>
                <c:pt idx="93">
                  <c:v>0.1065</c:v>
                </c:pt>
                <c:pt idx="94">
                  <c:v>0.1193</c:v>
                </c:pt>
                <c:pt idx="95">
                  <c:v>0.1323</c:v>
                </c:pt>
                <c:pt idx="96">
                  <c:v>0.1459</c:v>
                </c:pt>
                <c:pt idx="97">
                  <c:v>0.160566666666667</c:v>
                </c:pt>
                <c:pt idx="98">
                  <c:v>0.1767</c:v>
                </c:pt>
                <c:pt idx="99">
                  <c:v>0.194733333333333</c:v>
                </c:pt>
              </c:numCache>
            </c:numRef>
          </c:yVal>
          <c:smooth val="0"/>
        </c:ser>
        <c:axId val="3774501"/>
        <c:axId val="16251262"/>
      </c:scatterChart>
      <c:valAx>
        <c:axId val="37745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1262"/>
        <c:crossesAt val="0"/>
        <c:crossBetween val="midCat"/>
      </c:valAx>
      <c:valAx>
        <c:axId val="162512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50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678333333333333</c:v>
                </c:pt>
                <c:pt idx="1">
                  <c:v>0.0736333333333333</c:v>
                </c:pt>
                <c:pt idx="2">
                  <c:v>0.0768666666666667</c:v>
                </c:pt>
                <c:pt idx="3">
                  <c:v>0.0778666666666667</c:v>
                </c:pt>
                <c:pt idx="4">
                  <c:v>0.0771333333333333</c:v>
                </c:pt>
                <c:pt idx="5">
                  <c:v>0.075</c:v>
                </c:pt>
                <c:pt idx="6">
                  <c:v>0.0719333333333333</c:v>
                </c:pt>
                <c:pt idx="7">
                  <c:v>0.0682666666666667</c:v>
                </c:pt>
                <c:pt idx="8">
                  <c:v>0.0644666666666667</c:v>
                </c:pt>
                <c:pt idx="9">
                  <c:v>0.0609333333333333</c:v>
                </c:pt>
                <c:pt idx="10">
                  <c:v>0.0580666666666667</c:v>
                </c:pt>
                <c:pt idx="11">
                  <c:v>0.0563</c:v>
                </c:pt>
                <c:pt idx="12">
                  <c:v>0.0559666666666667</c:v>
                </c:pt>
                <c:pt idx="13">
                  <c:v>0.0576</c:v>
                </c:pt>
                <c:pt idx="14">
                  <c:v>0.0615</c:v>
                </c:pt>
                <c:pt idx="15">
                  <c:v>0.0679666666666667</c:v>
                </c:pt>
                <c:pt idx="16">
                  <c:v>0.0759666666666667</c:v>
                </c:pt>
                <c:pt idx="17">
                  <c:v>0.0838666666666667</c:v>
                </c:pt>
                <c:pt idx="18">
                  <c:v>0.0901666666666667</c:v>
                </c:pt>
                <c:pt idx="19">
                  <c:v>0.0933</c:v>
                </c:pt>
                <c:pt idx="20">
                  <c:v>0.0913333333333333</c:v>
                </c:pt>
                <c:pt idx="21">
                  <c:v>0.0821333333333333</c:v>
                </c:pt>
                <c:pt idx="22">
                  <c:v>0.0637333333333333</c:v>
                </c:pt>
                <c:pt idx="23">
                  <c:v>0.0368666666666667</c:v>
                </c:pt>
                <c:pt idx="24">
                  <c:v>0.00413333333333333</c:v>
                </c:pt>
                <c:pt idx="25">
                  <c:v>-0.0325666666666667</c:v>
                </c:pt>
                <c:pt idx="26">
                  <c:v>-0.0714333333333333</c:v>
                </c:pt>
                <c:pt idx="27">
                  <c:v>-0.110733333333333</c:v>
                </c:pt>
                <c:pt idx="28">
                  <c:v>-0.148666666666667</c:v>
                </c:pt>
                <c:pt idx="29">
                  <c:v>-0.182766666666667</c:v>
                </c:pt>
                <c:pt idx="30">
                  <c:v>-0.212366666666667</c:v>
                </c:pt>
                <c:pt idx="31">
                  <c:v>-0.2394</c:v>
                </c:pt>
                <c:pt idx="32">
                  <c:v>-0.265433333333333</c:v>
                </c:pt>
                <c:pt idx="33">
                  <c:v>-0.290366666666667</c:v>
                </c:pt>
                <c:pt idx="34">
                  <c:v>-0.314066666666667</c:v>
                </c:pt>
                <c:pt idx="35">
                  <c:v>-0.336433333333333</c:v>
                </c:pt>
                <c:pt idx="36">
                  <c:v>-0.357233333333333</c:v>
                </c:pt>
                <c:pt idx="37">
                  <c:v>-0.3756</c:v>
                </c:pt>
                <c:pt idx="38">
                  <c:v>-0.3897</c:v>
                </c:pt>
                <c:pt idx="39">
                  <c:v>-0.398166666666667</c:v>
                </c:pt>
                <c:pt idx="40">
                  <c:v>-0.400766666666667</c:v>
                </c:pt>
                <c:pt idx="41">
                  <c:v>-0.3983</c:v>
                </c:pt>
                <c:pt idx="42">
                  <c:v>-0.391466666666667</c:v>
                </c:pt>
                <c:pt idx="43">
                  <c:v>-0.381066666666667</c:v>
                </c:pt>
                <c:pt idx="44">
                  <c:v>-0.367933333333333</c:v>
                </c:pt>
                <c:pt idx="45">
                  <c:v>-0.353333333333333</c:v>
                </c:pt>
                <c:pt idx="46">
                  <c:v>-0.338433333333333</c:v>
                </c:pt>
                <c:pt idx="47">
                  <c:v>-0.324233333333333</c:v>
                </c:pt>
                <c:pt idx="48">
                  <c:v>-0.3108</c:v>
                </c:pt>
                <c:pt idx="49">
                  <c:v>-0.2981</c:v>
                </c:pt>
                <c:pt idx="50">
                  <c:v>-0.2859</c:v>
                </c:pt>
                <c:pt idx="51">
                  <c:v>-0.274133333333333</c:v>
                </c:pt>
                <c:pt idx="52">
                  <c:v>-0.2626</c:v>
                </c:pt>
                <c:pt idx="53">
                  <c:v>-0.2511</c:v>
                </c:pt>
                <c:pt idx="54">
                  <c:v>-0.239433333333333</c:v>
                </c:pt>
                <c:pt idx="55">
                  <c:v>-0.227466666666667</c:v>
                </c:pt>
                <c:pt idx="56">
                  <c:v>-0.215366666666667</c:v>
                </c:pt>
                <c:pt idx="57">
                  <c:v>-0.203</c:v>
                </c:pt>
                <c:pt idx="58">
                  <c:v>-0.1906</c:v>
                </c:pt>
                <c:pt idx="59">
                  <c:v>-0.178</c:v>
                </c:pt>
                <c:pt idx="60">
                  <c:v>-0.165433333333333</c:v>
                </c:pt>
                <c:pt idx="61">
                  <c:v>-0.152933333333333</c:v>
                </c:pt>
                <c:pt idx="62">
                  <c:v>-0.140466666666667</c:v>
                </c:pt>
                <c:pt idx="63">
                  <c:v>-0.127966666666667</c:v>
                </c:pt>
                <c:pt idx="64">
                  <c:v>-0.115166666666667</c:v>
                </c:pt>
                <c:pt idx="65">
                  <c:v>-0.1019</c:v>
                </c:pt>
                <c:pt idx="66">
                  <c:v>-0.0881</c:v>
                </c:pt>
                <c:pt idx="67">
                  <c:v>-0.0739</c:v>
                </c:pt>
                <c:pt idx="68">
                  <c:v>-0.0593333333333333</c:v>
                </c:pt>
                <c:pt idx="69">
                  <c:v>-0.0443333333333333</c:v>
                </c:pt>
                <c:pt idx="70">
                  <c:v>-0.0290333333333333</c:v>
                </c:pt>
                <c:pt idx="71">
                  <c:v>-0.0138666666666667</c:v>
                </c:pt>
                <c:pt idx="72">
                  <c:v>0.000566666666666666</c:v>
                </c:pt>
                <c:pt idx="73">
                  <c:v>0.0136666666666667</c:v>
                </c:pt>
                <c:pt idx="74">
                  <c:v>0.0249666666666667</c:v>
                </c:pt>
                <c:pt idx="75">
                  <c:v>0.0343666666666667</c:v>
                </c:pt>
                <c:pt idx="76">
                  <c:v>0.0416333333333333</c:v>
                </c:pt>
                <c:pt idx="77">
                  <c:v>0.0466666666666667</c:v>
                </c:pt>
                <c:pt idx="78">
                  <c:v>0.0493666666666667</c:v>
                </c:pt>
                <c:pt idx="79">
                  <c:v>0.0502333333333333</c:v>
                </c:pt>
                <c:pt idx="80">
                  <c:v>0.0497333333333333</c:v>
                </c:pt>
                <c:pt idx="81">
                  <c:v>0.0483</c:v>
                </c:pt>
                <c:pt idx="82">
                  <c:v>0.0465</c:v>
                </c:pt>
                <c:pt idx="83">
                  <c:v>0.0447</c:v>
                </c:pt>
                <c:pt idx="84">
                  <c:v>0.0431666666666667</c:v>
                </c:pt>
                <c:pt idx="85">
                  <c:v>0.0422333333333333</c:v>
                </c:pt>
                <c:pt idx="86">
                  <c:v>0.0418666666666667</c:v>
                </c:pt>
                <c:pt idx="87">
                  <c:v>0.0421333333333333</c:v>
                </c:pt>
                <c:pt idx="88">
                  <c:v>0.0428666666666667</c:v>
                </c:pt>
                <c:pt idx="89">
                  <c:v>0.0439333333333333</c:v>
                </c:pt>
                <c:pt idx="90">
                  <c:v>0.0453333333333333</c:v>
                </c:pt>
                <c:pt idx="91">
                  <c:v>0.0469</c:v>
                </c:pt>
                <c:pt idx="92">
                  <c:v>0.0485666666666667</c:v>
                </c:pt>
                <c:pt idx="93">
                  <c:v>0.0501666666666667</c:v>
                </c:pt>
                <c:pt idx="94">
                  <c:v>0.0517</c:v>
                </c:pt>
                <c:pt idx="95">
                  <c:v>0.053</c:v>
                </c:pt>
                <c:pt idx="96">
                  <c:v>0.0539666666666667</c:v>
                </c:pt>
                <c:pt idx="97">
                  <c:v>0.0546</c:v>
                </c:pt>
                <c:pt idx="98">
                  <c:v>0.0546666666666667</c:v>
                </c:pt>
                <c:pt idx="99">
                  <c:v>0.05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309666666666667</c:v>
                </c:pt>
                <c:pt idx="1">
                  <c:v>0.0158666666666667</c:v>
                </c:pt>
                <c:pt idx="2">
                  <c:v>0.0122</c:v>
                </c:pt>
                <c:pt idx="3">
                  <c:v>0.0168333333333333</c:v>
                </c:pt>
                <c:pt idx="4">
                  <c:v>0.0267</c:v>
                </c:pt>
                <c:pt idx="5">
                  <c:v>0.0387666666666667</c:v>
                </c:pt>
                <c:pt idx="6">
                  <c:v>0.0498666666666667</c:v>
                </c:pt>
                <c:pt idx="7">
                  <c:v>0.0570666666666667</c:v>
                </c:pt>
                <c:pt idx="8">
                  <c:v>0.0571666666666667</c:v>
                </c:pt>
                <c:pt idx="9">
                  <c:v>0.0483</c:v>
                </c:pt>
                <c:pt idx="10">
                  <c:v>0.0281333333333333</c:v>
                </c:pt>
                <c:pt idx="11">
                  <c:v>-0.00623333333333333</c:v>
                </c:pt>
                <c:pt idx="12">
                  <c:v>-0.0575666666666667</c:v>
                </c:pt>
                <c:pt idx="13">
                  <c:v>-0.1242</c:v>
                </c:pt>
                <c:pt idx="14">
                  <c:v>-0.1941</c:v>
                </c:pt>
                <c:pt idx="15">
                  <c:v>-0.253133333333333</c:v>
                </c:pt>
                <c:pt idx="16">
                  <c:v>-0.2879</c:v>
                </c:pt>
                <c:pt idx="17">
                  <c:v>-0.294666666666667</c:v>
                </c:pt>
                <c:pt idx="18">
                  <c:v>-0.282833333333333</c:v>
                </c:pt>
                <c:pt idx="19">
                  <c:v>-0.263666666666667</c:v>
                </c:pt>
                <c:pt idx="20">
                  <c:v>-0.247533333333333</c:v>
                </c:pt>
                <c:pt idx="21">
                  <c:v>-0.237733333333333</c:v>
                </c:pt>
                <c:pt idx="22">
                  <c:v>-0.2311</c:v>
                </c:pt>
                <c:pt idx="23">
                  <c:v>-0.2237</c:v>
                </c:pt>
                <c:pt idx="24">
                  <c:v>-0.212166666666667</c:v>
                </c:pt>
                <c:pt idx="25">
                  <c:v>-0.195933333333333</c:v>
                </c:pt>
                <c:pt idx="26">
                  <c:v>-0.175966666666667</c:v>
                </c:pt>
                <c:pt idx="27">
                  <c:v>-0.153766666666667</c:v>
                </c:pt>
                <c:pt idx="28">
                  <c:v>-0.130666666666667</c:v>
                </c:pt>
                <c:pt idx="29">
                  <c:v>-0.107666666666667</c:v>
                </c:pt>
                <c:pt idx="30">
                  <c:v>-0.0854333333333333</c:v>
                </c:pt>
                <c:pt idx="31">
                  <c:v>-0.0646333333333333</c:v>
                </c:pt>
                <c:pt idx="32">
                  <c:v>-0.0458</c:v>
                </c:pt>
                <c:pt idx="33">
                  <c:v>-0.0293333333333333</c:v>
                </c:pt>
                <c:pt idx="34">
                  <c:v>-0.0154333333333333</c:v>
                </c:pt>
                <c:pt idx="35">
                  <c:v>-0.00426666666666666</c:v>
                </c:pt>
                <c:pt idx="36">
                  <c:v>0.00413333333333333</c:v>
                </c:pt>
                <c:pt idx="37">
                  <c:v>0.0102333333333333</c:v>
                </c:pt>
                <c:pt idx="38">
                  <c:v>0.0145666666666667</c:v>
                </c:pt>
                <c:pt idx="39">
                  <c:v>0.0177333333333333</c:v>
                </c:pt>
                <c:pt idx="40">
                  <c:v>0.0200333333333333</c:v>
                </c:pt>
                <c:pt idx="41">
                  <c:v>0.0217333333333333</c:v>
                </c:pt>
                <c:pt idx="42">
                  <c:v>0.023</c:v>
                </c:pt>
                <c:pt idx="43">
                  <c:v>0.0239666666666667</c:v>
                </c:pt>
                <c:pt idx="44">
                  <c:v>0.0248666666666667</c:v>
                </c:pt>
                <c:pt idx="45">
                  <c:v>0.0257</c:v>
                </c:pt>
                <c:pt idx="46">
                  <c:v>0.0264666666666667</c:v>
                </c:pt>
                <c:pt idx="47">
                  <c:v>0.0271333333333333</c:v>
                </c:pt>
                <c:pt idx="48">
                  <c:v>0.0277333333333333</c:v>
                </c:pt>
                <c:pt idx="49">
                  <c:v>0.0283</c:v>
                </c:pt>
                <c:pt idx="50">
                  <c:v>0.0288666666666667</c:v>
                </c:pt>
                <c:pt idx="51">
                  <c:v>0.0294</c:v>
                </c:pt>
                <c:pt idx="52">
                  <c:v>0.0296333333333333</c:v>
                </c:pt>
                <c:pt idx="53">
                  <c:v>0.0295</c:v>
                </c:pt>
                <c:pt idx="54">
                  <c:v>0.0288333333333333</c:v>
                </c:pt>
                <c:pt idx="55">
                  <c:v>0.0276</c:v>
                </c:pt>
                <c:pt idx="56">
                  <c:v>0.0258</c:v>
                </c:pt>
                <c:pt idx="57">
                  <c:v>0.0234333333333333</c:v>
                </c:pt>
                <c:pt idx="58">
                  <c:v>0.0205666666666667</c:v>
                </c:pt>
                <c:pt idx="59">
                  <c:v>0.0174</c:v>
                </c:pt>
                <c:pt idx="60">
                  <c:v>0.0139666666666667</c:v>
                </c:pt>
                <c:pt idx="61">
                  <c:v>0.0105666666666667</c:v>
                </c:pt>
                <c:pt idx="62">
                  <c:v>0.00726666666666667</c:v>
                </c:pt>
                <c:pt idx="63">
                  <c:v>0.0042</c:v>
                </c:pt>
                <c:pt idx="64">
                  <c:v>0.0014</c:v>
                </c:pt>
                <c:pt idx="65">
                  <c:v>-0.000933333333333335</c:v>
                </c:pt>
                <c:pt idx="66">
                  <c:v>-0.00283333333333333</c:v>
                </c:pt>
                <c:pt idx="67">
                  <c:v>-0.00433333333333333</c:v>
                </c:pt>
                <c:pt idx="68">
                  <c:v>-0.0054</c:v>
                </c:pt>
                <c:pt idx="69">
                  <c:v>-0.0061</c:v>
                </c:pt>
                <c:pt idx="70">
                  <c:v>-0.0065</c:v>
                </c:pt>
                <c:pt idx="71">
                  <c:v>-0.00656666666666667</c:v>
                </c:pt>
                <c:pt idx="72">
                  <c:v>-0.00643333333333333</c:v>
                </c:pt>
                <c:pt idx="73">
                  <c:v>-0.00603333333333333</c:v>
                </c:pt>
                <c:pt idx="74">
                  <c:v>-0.00536666666666667</c:v>
                </c:pt>
                <c:pt idx="75">
                  <c:v>-0.00443333333333333</c:v>
                </c:pt>
                <c:pt idx="76">
                  <c:v>-0.0031</c:v>
                </c:pt>
                <c:pt idx="77">
                  <c:v>-0.0014</c:v>
                </c:pt>
                <c:pt idx="78">
                  <c:v>0.000600000000000001</c:v>
                </c:pt>
                <c:pt idx="79">
                  <c:v>0.00283333333333334</c:v>
                </c:pt>
                <c:pt idx="80">
                  <c:v>0.00526666666666667</c:v>
                </c:pt>
                <c:pt idx="81">
                  <c:v>0.00793333333333333</c:v>
                </c:pt>
                <c:pt idx="82">
                  <c:v>0.0111333333333333</c:v>
                </c:pt>
                <c:pt idx="83">
                  <c:v>0.0148666666666667</c:v>
                </c:pt>
                <c:pt idx="84">
                  <c:v>0.0191666666666667</c:v>
                </c:pt>
                <c:pt idx="85">
                  <c:v>0.0238333333333333</c:v>
                </c:pt>
                <c:pt idx="86">
                  <c:v>0.0281666666666667</c:v>
                </c:pt>
                <c:pt idx="87">
                  <c:v>0.032</c:v>
                </c:pt>
                <c:pt idx="88">
                  <c:v>0.0351</c:v>
                </c:pt>
                <c:pt idx="89">
                  <c:v>0.0375333333333333</c:v>
                </c:pt>
                <c:pt idx="90">
                  <c:v>0.0397</c:v>
                </c:pt>
                <c:pt idx="91">
                  <c:v>0.0416333333333333</c:v>
                </c:pt>
                <c:pt idx="92">
                  <c:v>0.0434333333333333</c:v>
                </c:pt>
                <c:pt idx="93">
                  <c:v>0.0451</c:v>
                </c:pt>
                <c:pt idx="94">
                  <c:v>0.0463333333333333</c:v>
                </c:pt>
                <c:pt idx="95">
                  <c:v>0.0473</c:v>
                </c:pt>
                <c:pt idx="96">
                  <c:v>0.0479666666666667</c:v>
                </c:pt>
                <c:pt idx="97">
                  <c:v>0.0483</c:v>
                </c:pt>
                <c:pt idx="98">
                  <c:v>0.0484333333333333</c:v>
                </c:pt>
                <c:pt idx="99">
                  <c:v>0.0482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920333333333333</c:v>
                </c:pt>
                <c:pt idx="1">
                  <c:v>0.0766333333333333</c:v>
                </c:pt>
                <c:pt idx="2">
                  <c:v>0.0679333333333333</c:v>
                </c:pt>
                <c:pt idx="3">
                  <c:v>0.0649666666666667</c:v>
                </c:pt>
                <c:pt idx="4">
                  <c:v>0.0668666666666667</c:v>
                </c:pt>
                <c:pt idx="5">
                  <c:v>0.0726333333333333</c:v>
                </c:pt>
                <c:pt idx="6">
                  <c:v>0.0814</c:v>
                </c:pt>
                <c:pt idx="7">
                  <c:v>0.0922</c:v>
                </c:pt>
                <c:pt idx="8">
                  <c:v>0.104133333333333</c:v>
                </c:pt>
                <c:pt idx="9">
                  <c:v>0.1162</c:v>
                </c:pt>
                <c:pt idx="10">
                  <c:v>0.1276</c:v>
                </c:pt>
                <c:pt idx="11">
                  <c:v>0.136866666666667</c:v>
                </c:pt>
                <c:pt idx="12">
                  <c:v>0.140966666666667</c:v>
                </c:pt>
                <c:pt idx="13">
                  <c:v>0.136533333333333</c:v>
                </c:pt>
                <c:pt idx="14">
                  <c:v>0.121066666666667</c:v>
                </c:pt>
                <c:pt idx="15">
                  <c:v>0.0931666666666667</c:v>
                </c:pt>
                <c:pt idx="16">
                  <c:v>0.0528</c:v>
                </c:pt>
                <c:pt idx="17">
                  <c:v>0.0053</c:v>
                </c:pt>
                <c:pt idx="18">
                  <c:v>-0.0426</c:v>
                </c:pt>
                <c:pt idx="19">
                  <c:v>-0.0842</c:v>
                </c:pt>
                <c:pt idx="20">
                  <c:v>-0.113833333333333</c:v>
                </c:pt>
                <c:pt idx="21">
                  <c:v>-0.1292</c:v>
                </c:pt>
                <c:pt idx="22">
                  <c:v>-0.133966666666667</c:v>
                </c:pt>
                <c:pt idx="23">
                  <c:v>-0.133333333333333</c:v>
                </c:pt>
                <c:pt idx="24">
                  <c:v>-0.1324</c:v>
                </c:pt>
                <c:pt idx="25">
                  <c:v>-0.1364</c:v>
                </c:pt>
                <c:pt idx="26">
                  <c:v>-0.148933333333333</c:v>
                </c:pt>
                <c:pt idx="27">
                  <c:v>-0.167566666666667</c:v>
                </c:pt>
                <c:pt idx="28">
                  <c:v>-0.188566666666667</c:v>
                </c:pt>
                <c:pt idx="29">
                  <c:v>-0.207933333333333</c:v>
                </c:pt>
                <c:pt idx="30">
                  <c:v>-0.221866666666667</c:v>
                </c:pt>
                <c:pt idx="31">
                  <c:v>-0.226933333333333</c:v>
                </c:pt>
                <c:pt idx="32">
                  <c:v>-0.222033333333333</c:v>
                </c:pt>
                <c:pt idx="33">
                  <c:v>-0.209233333333333</c:v>
                </c:pt>
                <c:pt idx="34">
                  <c:v>-0.1918</c:v>
                </c:pt>
                <c:pt idx="35">
                  <c:v>-0.173166666666667</c:v>
                </c:pt>
                <c:pt idx="36">
                  <c:v>-0.156533333333333</c:v>
                </c:pt>
                <c:pt idx="37">
                  <c:v>-0.144666666666667</c:v>
                </c:pt>
                <c:pt idx="38">
                  <c:v>-0.140066666666667</c:v>
                </c:pt>
                <c:pt idx="39">
                  <c:v>-0.1429</c:v>
                </c:pt>
                <c:pt idx="40">
                  <c:v>-0.151233333333333</c:v>
                </c:pt>
                <c:pt idx="41">
                  <c:v>-0.1628</c:v>
                </c:pt>
                <c:pt idx="42">
                  <c:v>-0.1753</c:v>
                </c:pt>
                <c:pt idx="43">
                  <c:v>-0.1863</c:v>
                </c:pt>
                <c:pt idx="44">
                  <c:v>-0.193433333333333</c:v>
                </c:pt>
                <c:pt idx="45">
                  <c:v>-0.195566666666667</c:v>
                </c:pt>
                <c:pt idx="46">
                  <c:v>-0.1941</c:v>
                </c:pt>
                <c:pt idx="47">
                  <c:v>-0.1905</c:v>
                </c:pt>
                <c:pt idx="48">
                  <c:v>-0.186366666666667</c:v>
                </c:pt>
                <c:pt idx="49">
                  <c:v>-0.1833</c:v>
                </c:pt>
                <c:pt idx="50">
                  <c:v>-0.182866666666667</c:v>
                </c:pt>
                <c:pt idx="51">
                  <c:v>-0.1863</c:v>
                </c:pt>
                <c:pt idx="52">
                  <c:v>-0.1935</c:v>
                </c:pt>
                <c:pt idx="53">
                  <c:v>-0.204033333333333</c:v>
                </c:pt>
                <c:pt idx="54">
                  <c:v>-0.2175</c:v>
                </c:pt>
                <c:pt idx="55">
                  <c:v>-0.2334</c:v>
                </c:pt>
                <c:pt idx="56">
                  <c:v>-0.251066666666667</c:v>
                </c:pt>
                <c:pt idx="57">
                  <c:v>-0.2683</c:v>
                </c:pt>
                <c:pt idx="58">
                  <c:v>-0.283033333333333</c:v>
                </c:pt>
                <c:pt idx="59">
                  <c:v>-0.293266666666667</c:v>
                </c:pt>
                <c:pt idx="60">
                  <c:v>-0.2968</c:v>
                </c:pt>
                <c:pt idx="61">
                  <c:v>-0.292333333333333</c:v>
                </c:pt>
                <c:pt idx="62">
                  <c:v>-0.280966666666667</c:v>
                </c:pt>
                <c:pt idx="63">
                  <c:v>-0.2643</c:v>
                </c:pt>
                <c:pt idx="64">
                  <c:v>-0.244366666666667</c:v>
                </c:pt>
                <c:pt idx="65">
                  <c:v>-0.223366666666667</c:v>
                </c:pt>
                <c:pt idx="66">
                  <c:v>-0.203366666666667</c:v>
                </c:pt>
                <c:pt idx="67">
                  <c:v>-0.186066666666667</c:v>
                </c:pt>
                <c:pt idx="68">
                  <c:v>-0.173166666666667</c:v>
                </c:pt>
                <c:pt idx="69">
                  <c:v>-0.1662</c:v>
                </c:pt>
                <c:pt idx="70">
                  <c:v>-0.166233333333333</c:v>
                </c:pt>
                <c:pt idx="71">
                  <c:v>-0.1724</c:v>
                </c:pt>
                <c:pt idx="72">
                  <c:v>-0.181966666666667</c:v>
                </c:pt>
                <c:pt idx="73">
                  <c:v>-0.191666666666667</c:v>
                </c:pt>
                <c:pt idx="74">
                  <c:v>-0.198366666666667</c:v>
                </c:pt>
                <c:pt idx="75">
                  <c:v>-0.1987</c:v>
                </c:pt>
                <c:pt idx="76">
                  <c:v>-0.1906</c:v>
                </c:pt>
                <c:pt idx="77">
                  <c:v>-0.175666666666667</c:v>
                </c:pt>
                <c:pt idx="78">
                  <c:v>-0.1568</c:v>
                </c:pt>
                <c:pt idx="79">
                  <c:v>-0.136666666666667</c:v>
                </c:pt>
                <c:pt idx="80">
                  <c:v>-0.118066666666667</c:v>
                </c:pt>
                <c:pt idx="81">
                  <c:v>-0.1036</c:v>
                </c:pt>
                <c:pt idx="82">
                  <c:v>-0.0954</c:v>
                </c:pt>
                <c:pt idx="83">
                  <c:v>-0.0930666666666667</c:v>
                </c:pt>
                <c:pt idx="84">
                  <c:v>-0.0949</c:v>
                </c:pt>
                <c:pt idx="85">
                  <c:v>-0.0993666666666667</c:v>
                </c:pt>
                <c:pt idx="86">
                  <c:v>-0.1047</c:v>
                </c:pt>
                <c:pt idx="87">
                  <c:v>-0.1096</c:v>
                </c:pt>
                <c:pt idx="88">
                  <c:v>-0.112433333333333</c:v>
                </c:pt>
                <c:pt idx="89">
                  <c:v>-0.112833333333333</c:v>
                </c:pt>
                <c:pt idx="90">
                  <c:v>-0.111033333333333</c:v>
                </c:pt>
                <c:pt idx="91">
                  <c:v>-0.107433333333333</c:v>
                </c:pt>
                <c:pt idx="92">
                  <c:v>-0.1023</c:v>
                </c:pt>
                <c:pt idx="93">
                  <c:v>-0.0962</c:v>
                </c:pt>
                <c:pt idx="94">
                  <c:v>-0.0894</c:v>
                </c:pt>
                <c:pt idx="95">
                  <c:v>-0.0822666666666667</c:v>
                </c:pt>
                <c:pt idx="96">
                  <c:v>-0.0752666666666667</c:v>
                </c:pt>
                <c:pt idx="97">
                  <c:v>-0.0687</c:v>
                </c:pt>
                <c:pt idx="98">
                  <c:v>-0.0630333333333333</c:v>
                </c:pt>
                <c:pt idx="99">
                  <c:v>-0.0586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394666666666667</c:v>
                </c:pt>
                <c:pt idx="1">
                  <c:v>0.0347666666666667</c:v>
                </c:pt>
                <c:pt idx="2">
                  <c:v>0.0306666666666667</c:v>
                </c:pt>
                <c:pt idx="3">
                  <c:v>0.0269</c:v>
                </c:pt>
                <c:pt idx="4">
                  <c:v>0.0232333333333333</c:v>
                </c:pt>
                <c:pt idx="5">
                  <c:v>0.0194333333333333</c:v>
                </c:pt>
                <c:pt idx="6">
                  <c:v>0.0151666666666667</c:v>
                </c:pt>
                <c:pt idx="7">
                  <c:v>0.0102333333333333</c:v>
                </c:pt>
                <c:pt idx="8">
                  <c:v>0.0044</c:v>
                </c:pt>
                <c:pt idx="9">
                  <c:v>-0.0026</c:v>
                </c:pt>
                <c:pt idx="10">
                  <c:v>-0.0110666666666667</c:v>
                </c:pt>
                <c:pt idx="11">
                  <c:v>-0.0210666666666667</c:v>
                </c:pt>
                <c:pt idx="12">
                  <c:v>-0.0322333333333333</c:v>
                </c:pt>
                <c:pt idx="13">
                  <c:v>-0.0432333333333333</c:v>
                </c:pt>
                <c:pt idx="14">
                  <c:v>-0.0524666666666667</c:v>
                </c:pt>
                <c:pt idx="15">
                  <c:v>-0.0583666666666667</c:v>
                </c:pt>
                <c:pt idx="16">
                  <c:v>-0.0594666666666667</c:v>
                </c:pt>
                <c:pt idx="17">
                  <c:v>-0.0554</c:v>
                </c:pt>
                <c:pt idx="18">
                  <c:v>-0.0464</c:v>
                </c:pt>
                <c:pt idx="19">
                  <c:v>-0.0336666666666667</c:v>
                </c:pt>
                <c:pt idx="20">
                  <c:v>-0.0184</c:v>
                </c:pt>
                <c:pt idx="21">
                  <c:v>-0.00186666666666667</c:v>
                </c:pt>
                <c:pt idx="22">
                  <c:v>0.0148666666666667</c:v>
                </c:pt>
                <c:pt idx="23">
                  <c:v>0.0308333333333333</c:v>
                </c:pt>
                <c:pt idx="24">
                  <c:v>0.0452333333333333</c:v>
                </c:pt>
                <c:pt idx="25">
                  <c:v>0.0574</c:v>
                </c:pt>
                <c:pt idx="26">
                  <c:v>0.0669</c:v>
                </c:pt>
                <c:pt idx="27">
                  <c:v>0.0739</c:v>
                </c:pt>
                <c:pt idx="28">
                  <c:v>0.0787666666666667</c:v>
                </c:pt>
                <c:pt idx="29">
                  <c:v>0.082</c:v>
                </c:pt>
                <c:pt idx="30">
                  <c:v>0.0843333333333333</c:v>
                </c:pt>
                <c:pt idx="31">
                  <c:v>0.0863333333333333</c:v>
                </c:pt>
                <c:pt idx="32">
                  <c:v>0.0880666666666667</c:v>
                </c:pt>
                <c:pt idx="33">
                  <c:v>0.0895</c:v>
                </c:pt>
                <c:pt idx="34">
                  <c:v>0.0905333333333334</c:v>
                </c:pt>
                <c:pt idx="35">
                  <c:v>0.0909</c:v>
                </c:pt>
                <c:pt idx="36">
                  <c:v>0.0903333333333333</c:v>
                </c:pt>
                <c:pt idx="37">
                  <c:v>0.0889</c:v>
                </c:pt>
                <c:pt idx="38">
                  <c:v>0.0867</c:v>
                </c:pt>
                <c:pt idx="39">
                  <c:v>0.0839</c:v>
                </c:pt>
                <c:pt idx="40">
                  <c:v>0.0806666666666667</c:v>
                </c:pt>
                <c:pt idx="41">
                  <c:v>0.0773666666666667</c:v>
                </c:pt>
                <c:pt idx="42">
                  <c:v>0.0742666666666667</c:v>
                </c:pt>
                <c:pt idx="43">
                  <c:v>0.0715666666666667</c:v>
                </c:pt>
                <c:pt idx="44">
                  <c:v>0.0694</c:v>
                </c:pt>
                <c:pt idx="45">
                  <c:v>0.0679333333333334</c:v>
                </c:pt>
                <c:pt idx="46">
                  <c:v>0.0671</c:v>
                </c:pt>
                <c:pt idx="47">
                  <c:v>0.0667</c:v>
                </c:pt>
                <c:pt idx="48">
                  <c:v>0.0664</c:v>
                </c:pt>
                <c:pt idx="49">
                  <c:v>0.0661</c:v>
                </c:pt>
                <c:pt idx="50">
                  <c:v>0.0653666666666667</c:v>
                </c:pt>
                <c:pt idx="51">
                  <c:v>0.0642333333333333</c:v>
                </c:pt>
                <c:pt idx="52">
                  <c:v>0.0627666666666667</c:v>
                </c:pt>
                <c:pt idx="53">
                  <c:v>0.061</c:v>
                </c:pt>
                <c:pt idx="54">
                  <c:v>0.0592666666666667</c:v>
                </c:pt>
                <c:pt idx="55">
                  <c:v>0.0577333333333333</c:v>
                </c:pt>
                <c:pt idx="56">
                  <c:v>0.0564666666666667</c:v>
                </c:pt>
                <c:pt idx="57">
                  <c:v>0.0552666666666667</c:v>
                </c:pt>
                <c:pt idx="58">
                  <c:v>0.0535333333333333</c:v>
                </c:pt>
                <c:pt idx="59">
                  <c:v>0.0505666666666667</c:v>
                </c:pt>
                <c:pt idx="60">
                  <c:v>0.0458</c:v>
                </c:pt>
                <c:pt idx="61">
                  <c:v>0.0386</c:v>
                </c:pt>
                <c:pt idx="62">
                  <c:v>0.0290333333333333</c:v>
                </c:pt>
                <c:pt idx="63">
                  <c:v>0.0179666666666667</c:v>
                </c:pt>
                <c:pt idx="64">
                  <c:v>0.0068</c:v>
                </c:pt>
                <c:pt idx="65">
                  <c:v>-0.0031</c:v>
                </c:pt>
                <c:pt idx="66">
                  <c:v>-0.0106333333333333</c:v>
                </c:pt>
                <c:pt idx="67">
                  <c:v>-0.0149666666666667</c:v>
                </c:pt>
                <c:pt idx="68">
                  <c:v>-0.0159666666666667</c:v>
                </c:pt>
                <c:pt idx="69">
                  <c:v>-0.0144</c:v>
                </c:pt>
                <c:pt idx="70">
                  <c:v>-0.0110666666666667</c:v>
                </c:pt>
                <c:pt idx="71">
                  <c:v>-0.00676666666666667</c:v>
                </c:pt>
                <c:pt idx="72">
                  <c:v>-0.0024</c:v>
                </c:pt>
                <c:pt idx="73">
                  <c:v>0.00106666666666667</c:v>
                </c:pt>
                <c:pt idx="74">
                  <c:v>0.0032</c:v>
                </c:pt>
                <c:pt idx="75">
                  <c:v>0.00393333333333333</c:v>
                </c:pt>
                <c:pt idx="76">
                  <c:v>0.00306666666666667</c:v>
                </c:pt>
                <c:pt idx="77">
                  <c:v>0.00113333333333333</c:v>
                </c:pt>
                <c:pt idx="78">
                  <c:v>-0.00133333333333333</c:v>
                </c:pt>
                <c:pt idx="79">
                  <c:v>-0.00383333333333333</c:v>
                </c:pt>
                <c:pt idx="80">
                  <c:v>-0.0061</c:v>
                </c:pt>
                <c:pt idx="81">
                  <c:v>-0.00776666666666667</c:v>
                </c:pt>
                <c:pt idx="82">
                  <c:v>-0.00896666666666667</c:v>
                </c:pt>
                <c:pt idx="83">
                  <c:v>-0.00983333333333333</c:v>
                </c:pt>
                <c:pt idx="84">
                  <c:v>-0.0105</c:v>
                </c:pt>
                <c:pt idx="85">
                  <c:v>-0.0110333333333333</c:v>
                </c:pt>
                <c:pt idx="86">
                  <c:v>-0.0116</c:v>
                </c:pt>
                <c:pt idx="87">
                  <c:v>-0.0120333333333333</c:v>
                </c:pt>
                <c:pt idx="88">
                  <c:v>-0.0124333333333333</c:v>
                </c:pt>
                <c:pt idx="89">
                  <c:v>-0.0126666666666667</c:v>
                </c:pt>
                <c:pt idx="90">
                  <c:v>-0.0128333333333333</c:v>
                </c:pt>
                <c:pt idx="91">
                  <c:v>-0.0128</c:v>
                </c:pt>
                <c:pt idx="92">
                  <c:v>-0.0126</c:v>
                </c:pt>
                <c:pt idx="93">
                  <c:v>-0.0122333333333333</c:v>
                </c:pt>
                <c:pt idx="94">
                  <c:v>-0.0118</c:v>
                </c:pt>
                <c:pt idx="95">
                  <c:v>-0.0113333333333333</c:v>
                </c:pt>
                <c:pt idx="96">
                  <c:v>-0.0107333333333333</c:v>
                </c:pt>
                <c:pt idx="97">
                  <c:v>-0.0100333333333333</c:v>
                </c:pt>
                <c:pt idx="98">
                  <c:v>-0.00936666666666667</c:v>
                </c:pt>
                <c:pt idx="99">
                  <c:v>-0.0086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739666666666667</c:v>
                </c:pt>
                <c:pt idx="1">
                  <c:v>-0.0700666666666667</c:v>
                </c:pt>
                <c:pt idx="2">
                  <c:v>-0.0673</c:v>
                </c:pt>
                <c:pt idx="3">
                  <c:v>-0.0655</c:v>
                </c:pt>
                <c:pt idx="4">
                  <c:v>-0.0645333333333334</c:v>
                </c:pt>
                <c:pt idx="5">
                  <c:v>-0.0641666666666667</c:v>
                </c:pt>
                <c:pt idx="6">
                  <c:v>-0.0643333333333333</c:v>
                </c:pt>
                <c:pt idx="7">
                  <c:v>-0.0648</c:v>
                </c:pt>
                <c:pt idx="8">
                  <c:v>-0.0654333333333333</c:v>
                </c:pt>
                <c:pt idx="9">
                  <c:v>-0.0660666666666667</c:v>
                </c:pt>
                <c:pt idx="10">
                  <c:v>-0.0659666666666667</c:v>
                </c:pt>
                <c:pt idx="11">
                  <c:v>-0.0620666666666667</c:v>
                </c:pt>
                <c:pt idx="12">
                  <c:v>-0.0504333333333333</c:v>
                </c:pt>
                <c:pt idx="13">
                  <c:v>-0.0271</c:v>
                </c:pt>
                <c:pt idx="14">
                  <c:v>0.0115333333333333</c:v>
                </c:pt>
                <c:pt idx="15">
                  <c:v>0.0675333333333334</c:v>
                </c:pt>
                <c:pt idx="16">
                  <c:v>0.1414</c:v>
                </c:pt>
                <c:pt idx="17">
                  <c:v>0.233466666666667</c:v>
                </c:pt>
                <c:pt idx="18">
                  <c:v>0.3438</c:v>
                </c:pt>
                <c:pt idx="19">
                  <c:v>0.471333333333333</c:v>
                </c:pt>
                <c:pt idx="20">
                  <c:v>0.6081</c:v>
                </c:pt>
                <c:pt idx="21">
                  <c:v>0.743166666666667</c:v>
                </c:pt>
                <c:pt idx="22">
                  <c:v>0.865133333333333</c:v>
                </c:pt>
                <c:pt idx="23">
                  <c:v>0.961</c:v>
                </c:pt>
                <c:pt idx="24">
                  <c:v>1.02213333333333</c:v>
                </c:pt>
                <c:pt idx="25">
                  <c:v>1.0481</c:v>
                </c:pt>
                <c:pt idx="26">
                  <c:v>1.04033333333333</c:v>
                </c:pt>
                <c:pt idx="27">
                  <c:v>1.00453333333333</c:v>
                </c:pt>
                <c:pt idx="28">
                  <c:v>0.9476</c:v>
                </c:pt>
                <c:pt idx="29">
                  <c:v>0.8768</c:v>
                </c:pt>
                <c:pt idx="30">
                  <c:v>0.7994</c:v>
                </c:pt>
                <c:pt idx="31">
                  <c:v>0.721033333333333</c:v>
                </c:pt>
                <c:pt idx="32">
                  <c:v>0.646733333333333</c:v>
                </c:pt>
                <c:pt idx="33">
                  <c:v>0.580433333333333</c:v>
                </c:pt>
                <c:pt idx="34">
                  <c:v>0.5236</c:v>
                </c:pt>
                <c:pt idx="35">
                  <c:v>0.476366666666667</c:v>
                </c:pt>
                <c:pt idx="36">
                  <c:v>0.438333333333333</c:v>
                </c:pt>
                <c:pt idx="37">
                  <c:v>0.408933333333333</c:v>
                </c:pt>
                <c:pt idx="38">
                  <c:v>0.387333333333333</c:v>
                </c:pt>
                <c:pt idx="39">
                  <c:v>0.372266666666667</c:v>
                </c:pt>
                <c:pt idx="40">
                  <c:v>0.362666666666667</c:v>
                </c:pt>
                <c:pt idx="41">
                  <c:v>0.357466666666667</c:v>
                </c:pt>
                <c:pt idx="42">
                  <c:v>0.3556</c:v>
                </c:pt>
                <c:pt idx="43">
                  <c:v>0.356266666666667</c:v>
                </c:pt>
                <c:pt idx="44">
                  <c:v>0.359066666666667</c:v>
                </c:pt>
                <c:pt idx="45">
                  <c:v>0.363466666666667</c:v>
                </c:pt>
                <c:pt idx="46">
                  <c:v>0.369066666666667</c:v>
                </c:pt>
                <c:pt idx="47">
                  <c:v>0.3752</c:v>
                </c:pt>
                <c:pt idx="48">
                  <c:v>0.380933333333333</c:v>
                </c:pt>
                <c:pt idx="49">
                  <c:v>0.385333333333333</c:v>
                </c:pt>
                <c:pt idx="50">
                  <c:v>0.387233333333333</c:v>
                </c:pt>
                <c:pt idx="51">
                  <c:v>0.386</c:v>
                </c:pt>
                <c:pt idx="52">
                  <c:v>0.381666666666667</c:v>
                </c:pt>
                <c:pt idx="53">
                  <c:v>0.374566666666667</c:v>
                </c:pt>
                <c:pt idx="54">
                  <c:v>0.364966666666667</c:v>
                </c:pt>
                <c:pt idx="55">
                  <c:v>0.3532</c:v>
                </c:pt>
                <c:pt idx="56">
                  <c:v>0.339566666666667</c:v>
                </c:pt>
                <c:pt idx="57">
                  <c:v>0.3244</c:v>
                </c:pt>
                <c:pt idx="58">
                  <c:v>0.308066666666667</c:v>
                </c:pt>
                <c:pt idx="59">
                  <c:v>0.290866666666667</c:v>
                </c:pt>
                <c:pt idx="60">
                  <c:v>0.273233333333333</c:v>
                </c:pt>
                <c:pt idx="61">
                  <c:v>0.255433333333333</c:v>
                </c:pt>
                <c:pt idx="62">
                  <c:v>0.2377</c:v>
                </c:pt>
                <c:pt idx="63">
                  <c:v>0.220266666666667</c:v>
                </c:pt>
                <c:pt idx="64">
                  <c:v>0.2033</c:v>
                </c:pt>
                <c:pt idx="65">
                  <c:v>0.186966666666667</c:v>
                </c:pt>
                <c:pt idx="66">
                  <c:v>0.171433333333333</c:v>
                </c:pt>
                <c:pt idx="67">
                  <c:v>0.1571</c:v>
                </c:pt>
                <c:pt idx="68">
                  <c:v>0.144133333333333</c:v>
                </c:pt>
                <c:pt idx="69">
                  <c:v>0.1328</c:v>
                </c:pt>
                <c:pt idx="70">
                  <c:v>0.1231</c:v>
                </c:pt>
                <c:pt idx="71">
                  <c:v>0.114666666666667</c:v>
                </c:pt>
                <c:pt idx="72">
                  <c:v>0.107433333333333</c:v>
                </c:pt>
                <c:pt idx="73">
                  <c:v>0.101233333333333</c:v>
                </c:pt>
                <c:pt idx="74">
                  <c:v>0.0957333333333333</c:v>
                </c:pt>
                <c:pt idx="75">
                  <c:v>0.0904333333333333</c:v>
                </c:pt>
                <c:pt idx="76">
                  <c:v>0.0847666666666667</c:v>
                </c:pt>
                <c:pt idx="77">
                  <c:v>0.0781333333333333</c:v>
                </c:pt>
                <c:pt idx="78">
                  <c:v>0.0700666666666667</c:v>
                </c:pt>
                <c:pt idx="79">
                  <c:v>0.0611333333333333</c:v>
                </c:pt>
                <c:pt idx="80">
                  <c:v>0.0527666666666667</c:v>
                </c:pt>
                <c:pt idx="81">
                  <c:v>0.0458666666666667</c:v>
                </c:pt>
                <c:pt idx="82">
                  <c:v>0.0413333333333333</c:v>
                </c:pt>
                <c:pt idx="83">
                  <c:v>0.0393666666666667</c:v>
                </c:pt>
                <c:pt idx="84">
                  <c:v>0.0389</c:v>
                </c:pt>
                <c:pt idx="85">
                  <c:v>0.0389</c:v>
                </c:pt>
                <c:pt idx="86">
                  <c:v>0.0388</c:v>
                </c:pt>
                <c:pt idx="87">
                  <c:v>0.0380333333333333</c:v>
                </c:pt>
                <c:pt idx="88">
                  <c:v>0.0372333333333333</c:v>
                </c:pt>
                <c:pt idx="89">
                  <c:v>0.0369</c:v>
                </c:pt>
                <c:pt idx="90">
                  <c:v>0.0368666666666667</c:v>
                </c:pt>
                <c:pt idx="91">
                  <c:v>0.0370666666666667</c:v>
                </c:pt>
                <c:pt idx="92">
                  <c:v>0.0370666666666667</c:v>
                </c:pt>
                <c:pt idx="93">
                  <c:v>0.0363</c:v>
                </c:pt>
                <c:pt idx="94">
                  <c:v>0.0348333333333333</c:v>
                </c:pt>
                <c:pt idx="95">
                  <c:v>0.0328</c:v>
                </c:pt>
                <c:pt idx="96">
                  <c:v>0.0303333333333333</c:v>
                </c:pt>
                <c:pt idx="97">
                  <c:v>0.0276666666666667</c:v>
                </c:pt>
                <c:pt idx="98">
                  <c:v>0.0248666666666667</c:v>
                </c:pt>
                <c:pt idx="99">
                  <c:v>0.0221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592</c:v>
                </c:pt>
                <c:pt idx="1">
                  <c:v>0.151433333333333</c:v>
                </c:pt>
                <c:pt idx="2">
                  <c:v>0.1469</c:v>
                </c:pt>
                <c:pt idx="3">
                  <c:v>0.144833333333333</c:v>
                </c:pt>
                <c:pt idx="4">
                  <c:v>0.144366666666667</c:v>
                </c:pt>
                <c:pt idx="5">
                  <c:v>0.144766666666667</c:v>
                </c:pt>
                <c:pt idx="6">
                  <c:v>0.145066666666667</c:v>
                </c:pt>
                <c:pt idx="7">
                  <c:v>0.144533333333333</c:v>
                </c:pt>
                <c:pt idx="8">
                  <c:v>0.1424</c:v>
                </c:pt>
                <c:pt idx="9">
                  <c:v>0.137766666666667</c:v>
                </c:pt>
                <c:pt idx="10">
                  <c:v>0.1295</c:v>
                </c:pt>
                <c:pt idx="11">
                  <c:v>0.115433333333333</c:v>
                </c:pt>
                <c:pt idx="12">
                  <c:v>0.0946333333333333</c:v>
                </c:pt>
                <c:pt idx="13">
                  <c:v>0.0668666666666667</c:v>
                </c:pt>
                <c:pt idx="14">
                  <c:v>0.0318</c:v>
                </c:pt>
                <c:pt idx="15">
                  <c:v>-0.00946666666666668</c:v>
                </c:pt>
                <c:pt idx="16">
                  <c:v>-0.0540666666666667</c:v>
                </c:pt>
                <c:pt idx="17">
                  <c:v>-0.100066666666667</c:v>
                </c:pt>
                <c:pt idx="18">
                  <c:v>-0.1458</c:v>
                </c:pt>
                <c:pt idx="19">
                  <c:v>-0.1897</c:v>
                </c:pt>
                <c:pt idx="20">
                  <c:v>-0.230966666666667</c:v>
                </c:pt>
                <c:pt idx="21">
                  <c:v>-0.268933333333333</c:v>
                </c:pt>
                <c:pt idx="22">
                  <c:v>-0.302933333333333</c:v>
                </c:pt>
                <c:pt idx="23">
                  <c:v>-0.332266666666667</c:v>
                </c:pt>
                <c:pt idx="24">
                  <c:v>-0.356433333333333</c:v>
                </c:pt>
                <c:pt idx="25">
                  <c:v>-0.374933333333333</c:v>
                </c:pt>
                <c:pt idx="26">
                  <c:v>-0.3876</c:v>
                </c:pt>
                <c:pt idx="27">
                  <c:v>-0.394833333333333</c:v>
                </c:pt>
                <c:pt idx="28">
                  <c:v>-0.397333333333333</c:v>
                </c:pt>
                <c:pt idx="29">
                  <c:v>-0.396</c:v>
                </c:pt>
                <c:pt idx="30">
                  <c:v>-0.392066666666667</c:v>
                </c:pt>
                <c:pt idx="31">
                  <c:v>-0.386633333333333</c:v>
                </c:pt>
                <c:pt idx="32">
                  <c:v>-0.380366666666667</c:v>
                </c:pt>
                <c:pt idx="33">
                  <c:v>-0.3739</c:v>
                </c:pt>
                <c:pt idx="34">
                  <c:v>-0.367733333333333</c:v>
                </c:pt>
                <c:pt idx="35">
                  <c:v>-0.362433333333333</c:v>
                </c:pt>
                <c:pt idx="36">
                  <c:v>-0.358366666666667</c:v>
                </c:pt>
                <c:pt idx="37">
                  <c:v>-0.355333333333333</c:v>
                </c:pt>
                <c:pt idx="38">
                  <c:v>-0.3526</c:v>
                </c:pt>
                <c:pt idx="39">
                  <c:v>-0.3493</c:v>
                </c:pt>
                <c:pt idx="40">
                  <c:v>-0.344433333333333</c:v>
                </c:pt>
                <c:pt idx="41">
                  <c:v>-0.337266666666667</c:v>
                </c:pt>
                <c:pt idx="42">
                  <c:v>-0.327566666666667</c:v>
                </c:pt>
                <c:pt idx="43">
                  <c:v>-0.315333333333333</c:v>
                </c:pt>
                <c:pt idx="44">
                  <c:v>-0.3008</c:v>
                </c:pt>
                <c:pt idx="45">
                  <c:v>-0.284033333333333</c:v>
                </c:pt>
                <c:pt idx="46">
                  <c:v>-0.265233333333333</c:v>
                </c:pt>
                <c:pt idx="47">
                  <c:v>-0.244933333333333</c:v>
                </c:pt>
                <c:pt idx="48">
                  <c:v>-0.223866666666667</c:v>
                </c:pt>
                <c:pt idx="49">
                  <c:v>-0.2029</c:v>
                </c:pt>
                <c:pt idx="50">
                  <c:v>-0.182866666666667</c:v>
                </c:pt>
                <c:pt idx="51">
                  <c:v>-0.164466666666667</c:v>
                </c:pt>
                <c:pt idx="52">
                  <c:v>-0.148033333333333</c:v>
                </c:pt>
                <c:pt idx="53">
                  <c:v>-0.133933333333333</c:v>
                </c:pt>
                <c:pt idx="54">
                  <c:v>-0.122266666666667</c:v>
                </c:pt>
                <c:pt idx="55">
                  <c:v>-0.113366666666667</c:v>
                </c:pt>
                <c:pt idx="56">
                  <c:v>-0.106966666666667</c:v>
                </c:pt>
                <c:pt idx="57">
                  <c:v>-0.102033333333333</c:v>
                </c:pt>
                <c:pt idx="58">
                  <c:v>-0.0976</c:v>
                </c:pt>
                <c:pt idx="59">
                  <c:v>-0.0926</c:v>
                </c:pt>
                <c:pt idx="60">
                  <c:v>-0.0863</c:v>
                </c:pt>
                <c:pt idx="61">
                  <c:v>-0.0791333333333333</c:v>
                </c:pt>
                <c:pt idx="62">
                  <c:v>-0.0719333333333333</c:v>
                </c:pt>
                <c:pt idx="63">
                  <c:v>-0.0654666666666667</c:v>
                </c:pt>
                <c:pt idx="64">
                  <c:v>-0.0606333333333333</c:v>
                </c:pt>
                <c:pt idx="65">
                  <c:v>-0.0575</c:v>
                </c:pt>
                <c:pt idx="66">
                  <c:v>-0.0553666666666667</c:v>
                </c:pt>
                <c:pt idx="67">
                  <c:v>-0.0534333333333333</c:v>
                </c:pt>
                <c:pt idx="68">
                  <c:v>-0.0510666666666667</c:v>
                </c:pt>
                <c:pt idx="69">
                  <c:v>-0.0476333333333333</c:v>
                </c:pt>
                <c:pt idx="70">
                  <c:v>-0.0434</c:v>
                </c:pt>
                <c:pt idx="71">
                  <c:v>-0.0390666666666667</c:v>
                </c:pt>
                <c:pt idx="72">
                  <c:v>-0.0352</c:v>
                </c:pt>
                <c:pt idx="73">
                  <c:v>-0.0325</c:v>
                </c:pt>
                <c:pt idx="74">
                  <c:v>-0.0313333333333333</c:v>
                </c:pt>
                <c:pt idx="75">
                  <c:v>-0.0316333333333333</c:v>
                </c:pt>
                <c:pt idx="76">
                  <c:v>-0.0332666666666667</c:v>
                </c:pt>
                <c:pt idx="77">
                  <c:v>-0.0356666666666667</c:v>
                </c:pt>
                <c:pt idx="78">
                  <c:v>-0.0383</c:v>
                </c:pt>
                <c:pt idx="79">
                  <c:v>-0.0401333333333333</c:v>
                </c:pt>
                <c:pt idx="80">
                  <c:v>-0.0402</c:v>
                </c:pt>
                <c:pt idx="81">
                  <c:v>-0.0376333333333333</c:v>
                </c:pt>
                <c:pt idx="82">
                  <c:v>-0.0320666666666667</c:v>
                </c:pt>
                <c:pt idx="83">
                  <c:v>-0.0239</c:v>
                </c:pt>
                <c:pt idx="84">
                  <c:v>-0.0142666666666667</c:v>
                </c:pt>
                <c:pt idx="85">
                  <c:v>-0.00466666666666667</c:v>
                </c:pt>
                <c:pt idx="86">
                  <c:v>0.0038</c:v>
                </c:pt>
                <c:pt idx="87">
                  <c:v>0.0104</c:v>
                </c:pt>
                <c:pt idx="88">
                  <c:v>0.0151666666666667</c:v>
                </c:pt>
                <c:pt idx="89">
                  <c:v>0.0185333333333333</c:v>
                </c:pt>
                <c:pt idx="90">
                  <c:v>0.0209</c:v>
                </c:pt>
                <c:pt idx="91">
                  <c:v>0.0227333333333333</c:v>
                </c:pt>
                <c:pt idx="92">
                  <c:v>0.0241</c:v>
                </c:pt>
                <c:pt idx="93">
                  <c:v>0.0250333333333333</c:v>
                </c:pt>
                <c:pt idx="94">
                  <c:v>0.0255333333333333</c:v>
                </c:pt>
                <c:pt idx="95">
                  <c:v>0.0256666666666667</c:v>
                </c:pt>
                <c:pt idx="96">
                  <c:v>0.0254666666666667</c:v>
                </c:pt>
                <c:pt idx="97">
                  <c:v>0.0249</c:v>
                </c:pt>
                <c:pt idx="98">
                  <c:v>0.0240333333333333</c:v>
                </c:pt>
                <c:pt idx="99">
                  <c:v>0.022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355</c:v>
                </c:pt>
                <c:pt idx="1">
                  <c:v>-0.125233333333333</c:v>
                </c:pt>
                <c:pt idx="2">
                  <c:v>-0.119533333333333</c:v>
                </c:pt>
                <c:pt idx="3">
                  <c:v>-0.117633333333333</c:v>
                </c:pt>
                <c:pt idx="4">
                  <c:v>-0.118633333333333</c:v>
                </c:pt>
                <c:pt idx="5">
                  <c:v>-0.121733333333333</c:v>
                </c:pt>
                <c:pt idx="6">
                  <c:v>-0.126233333333333</c:v>
                </c:pt>
                <c:pt idx="7">
                  <c:v>-0.1313</c:v>
                </c:pt>
                <c:pt idx="8">
                  <c:v>-0.136066666666667</c:v>
                </c:pt>
                <c:pt idx="9">
                  <c:v>-0.139766666666667</c:v>
                </c:pt>
                <c:pt idx="10">
                  <c:v>-0.141633333333333</c:v>
                </c:pt>
                <c:pt idx="11">
                  <c:v>-0.140833333333333</c:v>
                </c:pt>
                <c:pt idx="12">
                  <c:v>-0.136633333333333</c:v>
                </c:pt>
                <c:pt idx="13">
                  <c:v>-0.1289</c:v>
                </c:pt>
                <c:pt idx="14">
                  <c:v>-0.117533333333333</c:v>
                </c:pt>
                <c:pt idx="15">
                  <c:v>-0.1025</c:v>
                </c:pt>
                <c:pt idx="16">
                  <c:v>-0.0837666666666667</c:v>
                </c:pt>
                <c:pt idx="17">
                  <c:v>-0.0612666666666667</c:v>
                </c:pt>
                <c:pt idx="18">
                  <c:v>-0.0355666666666667</c:v>
                </c:pt>
                <c:pt idx="19">
                  <c:v>-0.00786666666666667</c:v>
                </c:pt>
                <c:pt idx="20">
                  <c:v>0.0205</c:v>
                </c:pt>
                <c:pt idx="21">
                  <c:v>0.0481333333333333</c:v>
                </c:pt>
                <c:pt idx="22">
                  <c:v>0.0737333333333333</c:v>
                </c:pt>
                <c:pt idx="23">
                  <c:v>0.0961333333333333</c:v>
                </c:pt>
                <c:pt idx="24">
                  <c:v>0.115433333333333</c:v>
                </c:pt>
                <c:pt idx="25">
                  <c:v>0.132266666666667</c:v>
                </c:pt>
                <c:pt idx="26">
                  <c:v>0.147433333333333</c:v>
                </c:pt>
                <c:pt idx="27">
                  <c:v>0.161533333333333</c:v>
                </c:pt>
                <c:pt idx="28">
                  <c:v>0.1753</c:v>
                </c:pt>
                <c:pt idx="29">
                  <c:v>0.189133333333333</c:v>
                </c:pt>
                <c:pt idx="30">
                  <c:v>0.202533333333333</c:v>
                </c:pt>
                <c:pt idx="31">
                  <c:v>0.215166666666667</c:v>
                </c:pt>
                <c:pt idx="32">
                  <c:v>0.2265</c:v>
                </c:pt>
                <c:pt idx="33">
                  <c:v>0.236066666666667</c:v>
                </c:pt>
                <c:pt idx="34">
                  <c:v>0.243433333333333</c:v>
                </c:pt>
                <c:pt idx="35">
                  <c:v>0.2485</c:v>
                </c:pt>
                <c:pt idx="36">
                  <c:v>0.251533333333333</c:v>
                </c:pt>
                <c:pt idx="37">
                  <c:v>0.2527</c:v>
                </c:pt>
                <c:pt idx="38">
                  <c:v>0.2521</c:v>
                </c:pt>
                <c:pt idx="39">
                  <c:v>0.250066666666667</c:v>
                </c:pt>
                <c:pt idx="40">
                  <c:v>0.2467</c:v>
                </c:pt>
                <c:pt idx="41">
                  <c:v>0.242166666666667</c:v>
                </c:pt>
                <c:pt idx="42">
                  <c:v>0.2365</c:v>
                </c:pt>
                <c:pt idx="43">
                  <c:v>0.2299</c:v>
                </c:pt>
                <c:pt idx="44">
                  <c:v>0.2224</c:v>
                </c:pt>
                <c:pt idx="45">
                  <c:v>0.214133333333333</c:v>
                </c:pt>
                <c:pt idx="46">
                  <c:v>0.2053</c:v>
                </c:pt>
                <c:pt idx="47">
                  <c:v>0.195933333333333</c:v>
                </c:pt>
                <c:pt idx="48">
                  <c:v>0.186166666666667</c:v>
                </c:pt>
                <c:pt idx="49">
                  <c:v>0.176133333333333</c:v>
                </c:pt>
                <c:pt idx="50">
                  <c:v>0.166066666666667</c:v>
                </c:pt>
                <c:pt idx="51">
                  <c:v>0.155933333333333</c:v>
                </c:pt>
                <c:pt idx="52">
                  <c:v>0.146266666666667</c:v>
                </c:pt>
                <c:pt idx="53">
                  <c:v>0.137133333333333</c:v>
                </c:pt>
                <c:pt idx="54">
                  <c:v>0.129</c:v>
                </c:pt>
                <c:pt idx="55">
                  <c:v>0.122166666666667</c:v>
                </c:pt>
                <c:pt idx="56">
                  <c:v>0.116933333333333</c:v>
                </c:pt>
                <c:pt idx="57">
                  <c:v>0.113033333333333</c:v>
                </c:pt>
                <c:pt idx="58">
                  <c:v>0.1096</c:v>
                </c:pt>
                <c:pt idx="59">
                  <c:v>0.105833333333333</c:v>
                </c:pt>
                <c:pt idx="60">
                  <c:v>0.100733333333333</c:v>
                </c:pt>
                <c:pt idx="61">
                  <c:v>0.0935</c:v>
                </c:pt>
                <c:pt idx="62">
                  <c:v>0.0834</c:v>
                </c:pt>
                <c:pt idx="63">
                  <c:v>0.0710666666666667</c:v>
                </c:pt>
                <c:pt idx="64">
                  <c:v>0.0577333333333333</c:v>
                </c:pt>
                <c:pt idx="65">
                  <c:v>0.0443</c:v>
                </c:pt>
                <c:pt idx="66">
                  <c:v>0.032</c:v>
                </c:pt>
                <c:pt idx="67">
                  <c:v>0.0219333333333333</c:v>
                </c:pt>
                <c:pt idx="68">
                  <c:v>0.0144666666666667</c:v>
                </c:pt>
                <c:pt idx="69">
                  <c:v>0.00933333333333333</c:v>
                </c:pt>
                <c:pt idx="70">
                  <c:v>0.0059</c:v>
                </c:pt>
                <c:pt idx="71">
                  <c:v>0.00383333333333333</c:v>
                </c:pt>
                <c:pt idx="72">
                  <c:v>0.00253333333333333</c:v>
                </c:pt>
                <c:pt idx="73">
                  <c:v>0.00156666666666667</c:v>
                </c:pt>
                <c:pt idx="74">
                  <c:v>0.000766666666666667</c:v>
                </c:pt>
                <c:pt idx="75">
                  <c:v>0.000100000000000001</c:v>
                </c:pt>
                <c:pt idx="76">
                  <c:v>-0.000566666666666667</c:v>
                </c:pt>
                <c:pt idx="77">
                  <c:v>-0.00116666666666667</c:v>
                </c:pt>
                <c:pt idx="78">
                  <c:v>-0.0018</c:v>
                </c:pt>
                <c:pt idx="79">
                  <c:v>-0.0025</c:v>
                </c:pt>
                <c:pt idx="80">
                  <c:v>-0.00323333333333333</c:v>
                </c:pt>
                <c:pt idx="81">
                  <c:v>-0.00396666666666667</c:v>
                </c:pt>
                <c:pt idx="82">
                  <c:v>-0.00463333333333333</c:v>
                </c:pt>
                <c:pt idx="83">
                  <c:v>-0.00526666666666667</c:v>
                </c:pt>
                <c:pt idx="84">
                  <c:v>-0.0057</c:v>
                </c:pt>
                <c:pt idx="85">
                  <c:v>-0.00603333333333333</c:v>
                </c:pt>
                <c:pt idx="86">
                  <c:v>-0.00616666666666667</c:v>
                </c:pt>
                <c:pt idx="87">
                  <c:v>-0.00616666666666667</c:v>
                </c:pt>
                <c:pt idx="88">
                  <c:v>-0.00603333333333333</c:v>
                </c:pt>
                <c:pt idx="89">
                  <c:v>-0.00566666666666667</c:v>
                </c:pt>
                <c:pt idx="90">
                  <c:v>-0.00516666666666667</c:v>
                </c:pt>
                <c:pt idx="91">
                  <c:v>-0.0044</c:v>
                </c:pt>
                <c:pt idx="92">
                  <c:v>-0.00346666666666667</c:v>
                </c:pt>
                <c:pt idx="93">
                  <c:v>-0.0023</c:v>
                </c:pt>
                <c:pt idx="94">
                  <c:v>-0.0009</c:v>
                </c:pt>
                <c:pt idx="95">
                  <c:v>0.000766666666666667</c:v>
                </c:pt>
                <c:pt idx="96">
                  <c:v>0.0027</c:v>
                </c:pt>
                <c:pt idx="97">
                  <c:v>0.00493333333333333</c:v>
                </c:pt>
                <c:pt idx="98">
                  <c:v>0.0074</c:v>
                </c:pt>
                <c:pt idx="99">
                  <c:v>0.0102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008</c:v>
                </c:pt>
                <c:pt idx="1">
                  <c:v>0.0982333333333333</c:v>
                </c:pt>
                <c:pt idx="2">
                  <c:v>0.0916</c:v>
                </c:pt>
                <c:pt idx="3">
                  <c:v>0.0824666666666667</c:v>
                </c:pt>
                <c:pt idx="4">
                  <c:v>0.0724</c:v>
                </c:pt>
                <c:pt idx="5">
                  <c:v>0.0631</c:v>
                </c:pt>
                <c:pt idx="6">
                  <c:v>0.0558333333333333</c:v>
                </c:pt>
                <c:pt idx="7">
                  <c:v>0.0503666666666667</c:v>
                </c:pt>
                <c:pt idx="8">
                  <c:v>0.0449</c:v>
                </c:pt>
                <c:pt idx="9">
                  <c:v>0.0355333333333333</c:v>
                </c:pt>
                <c:pt idx="10">
                  <c:v>0.0217</c:v>
                </c:pt>
                <c:pt idx="11">
                  <c:v>0.00363333333333333</c:v>
                </c:pt>
                <c:pt idx="12">
                  <c:v>-0.0193333333333333</c:v>
                </c:pt>
                <c:pt idx="13">
                  <c:v>-0.0454666666666667</c:v>
                </c:pt>
                <c:pt idx="14">
                  <c:v>-0.10865</c:v>
                </c:pt>
                <c:pt idx="15">
                  <c:v>-0.0967666666666667</c:v>
                </c:pt>
                <c:pt idx="16">
                  <c:v>-0.119333333333333</c:v>
                </c:pt>
                <c:pt idx="17">
                  <c:v>-0.142733333333333</c:v>
                </c:pt>
                <c:pt idx="18">
                  <c:v>-0.167</c:v>
                </c:pt>
                <c:pt idx="19">
                  <c:v>-0.192</c:v>
                </c:pt>
                <c:pt idx="20">
                  <c:v>-0.215133333333333</c:v>
                </c:pt>
                <c:pt idx="21">
                  <c:v>-0.2326</c:v>
                </c:pt>
                <c:pt idx="22">
                  <c:v>-0.240933333333333</c:v>
                </c:pt>
                <c:pt idx="23">
                  <c:v>-0.241066666666667</c:v>
                </c:pt>
                <c:pt idx="24">
                  <c:v>-0.235266666666667</c:v>
                </c:pt>
                <c:pt idx="25">
                  <c:v>-0.225066666666667</c:v>
                </c:pt>
                <c:pt idx="26">
                  <c:v>-0.211566666666667</c:v>
                </c:pt>
                <c:pt idx="27">
                  <c:v>-0.195633333333333</c:v>
                </c:pt>
                <c:pt idx="28">
                  <c:v>-0.176733333333333</c:v>
                </c:pt>
                <c:pt idx="29">
                  <c:v>-0.1544</c:v>
                </c:pt>
                <c:pt idx="30">
                  <c:v>-0.129833333333333</c:v>
                </c:pt>
                <c:pt idx="31">
                  <c:v>-0.104933333333333</c:v>
                </c:pt>
                <c:pt idx="32">
                  <c:v>-0.0815333333333333</c:v>
                </c:pt>
                <c:pt idx="33">
                  <c:v>-0.0604</c:v>
                </c:pt>
                <c:pt idx="34">
                  <c:v>-0.0415</c:v>
                </c:pt>
                <c:pt idx="35">
                  <c:v>-0.0249</c:v>
                </c:pt>
                <c:pt idx="36">
                  <c:v>-0.0106</c:v>
                </c:pt>
                <c:pt idx="37">
                  <c:v>0.00133333333333333</c:v>
                </c:pt>
                <c:pt idx="38">
                  <c:v>0.011</c:v>
                </c:pt>
                <c:pt idx="39">
                  <c:v>0.0183333333333333</c:v>
                </c:pt>
                <c:pt idx="40">
                  <c:v>0.0233666666666667</c:v>
                </c:pt>
                <c:pt idx="41">
                  <c:v>0.0260333333333333</c:v>
                </c:pt>
                <c:pt idx="42">
                  <c:v>0.0262</c:v>
                </c:pt>
                <c:pt idx="43">
                  <c:v>0.0239</c:v>
                </c:pt>
                <c:pt idx="44">
                  <c:v>0.0194333333333333</c:v>
                </c:pt>
                <c:pt idx="45">
                  <c:v>0.0131333333333333</c:v>
                </c:pt>
                <c:pt idx="46">
                  <c:v>0.0053</c:v>
                </c:pt>
                <c:pt idx="47">
                  <c:v>-0.00403333333333333</c:v>
                </c:pt>
                <c:pt idx="48">
                  <c:v>-0.0147666666666667</c:v>
                </c:pt>
                <c:pt idx="49">
                  <c:v>-0.0268333333333333</c:v>
                </c:pt>
                <c:pt idx="50">
                  <c:v>-0.0396666666666667</c:v>
                </c:pt>
                <c:pt idx="51">
                  <c:v>-0.0524333333333333</c:v>
                </c:pt>
                <c:pt idx="52">
                  <c:v>-0.0645666666666667</c:v>
                </c:pt>
                <c:pt idx="53">
                  <c:v>-0.0757</c:v>
                </c:pt>
                <c:pt idx="54">
                  <c:v>-0.0862333333333333</c:v>
                </c:pt>
                <c:pt idx="55">
                  <c:v>-0.0966666666666667</c:v>
                </c:pt>
                <c:pt idx="56">
                  <c:v>-0.107466666666667</c:v>
                </c:pt>
                <c:pt idx="57">
                  <c:v>-0.118533333333333</c:v>
                </c:pt>
                <c:pt idx="58">
                  <c:v>-0.1296</c:v>
                </c:pt>
                <c:pt idx="59">
                  <c:v>-0.140366666666667</c:v>
                </c:pt>
                <c:pt idx="60">
                  <c:v>-0.150833333333333</c:v>
                </c:pt>
                <c:pt idx="61">
                  <c:v>-0.161066666666667</c:v>
                </c:pt>
                <c:pt idx="62">
                  <c:v>-0.171366666666667</c:v>
                </c:pt>
                <c:pt idx="63">
                  <c:v>-0.1819</c:v>
                </c:pt>
                <c:pt idx="64">
                  <c:v>-0.1922</c:v>
                </c:pt>
                <c:pt idx="65">
                  <c:v>-0.201166666666667</c:v>
                </c:pt>
                <c:pt idx="66">
                  <c:v>-0.207633333333333</c:v>
                </c:pt>
                <c:pt idx="67">
                  <c:v>-0.2114</c:v>
                </c:pt>
                <c:pt idx="68">
                  <c:v>-0.214166666666667</c:v>
                </c:pt>
                <c:pt idx="69">
                  <c:v>-0.217366666666667</c:v>
                </c:pt>
                <c:pt idx="70">
                  <c:v>-0.219</c:v>
                </c:pt>
                <c:pt idx="71">
                  <c:v>-0.214033333333333</c:v>
                </c:pt>
                <c:pt idx="72">
                  <c:v>-0.199433333333333</c:v>
                </c:pt>
                <c:pt idx="73">
                  <c:v>-0.181866666666667</c:v>
                </c:pt>
                <c:pt idx="74">
                  <c:v>-0.169766666666667</c:v>
                </c:pt>
                <c:pt idx="75">
                  <c:v>-0.165533333333333</c:v>
                </c:pt>
                <c:pt idx="76">
                  <c:v>-0.162933333333333</c:v>
                </c:pt>
                <c:pt idx="77">
                  <c:v>-0.157033333333333</c:v>
                </c:pt>
                <c:pt idx="78">
                  <c:v>-0.1493</c:v>
                </c:pt>
                <c:pt idx="79">
                  <c:v>-0.1441</c:v>
                </c:pt>
                <c:pt idx="80">
                  <c:v>-0.1431</c:v>
                </c:pt>
                <c:pt idx="81">
                  <c:v>-0.1421</c:v>
                </c:pt>
                <c:pt idx="82">
                  <c:v>-0.135166666666667</c:v>
                </c:pt>
                <c:pt idx="83">
                  <c:v>-0.117766666666667</c:v>
                </c:pt>
                <c:pt idx="84">
                  <c:v>-0.0932666666666667</c:v>
                </c:pt>
                <c:pt idx="85">
                  <c:v>-0.0695666666666667</c:v>
                </c:pt>
                <c:pt idx="86">
                  <c:v>-0.0547</c:v>
                </c:pt>
                <c:pt idx="87">
                  <c:v>-0.0527333333333333</c:v>
                </c:pt>
                <c:pt idx="88">
                  <c:v>-0.0577</c:v>
                </c:pt>
                <c:pt idx="89">
                  <c:v>-0.0616</c:v>
                </c:pt>
                <c:pt idx="90">
                  <c:v>-0.0566</c:v>
                </c:pt>
                <c:pt idx="91">
                  <c:v>-0.0414666666666667</c:v>
                </c:pt>
                <c:pt idx="92">
                  <c:v>-0.0219</c:v>
                </c:pt>
                <c:pt idx="93">
                  <c:v>-0.00393333333333333</c:v>
                </c:pt>
                <c:pt idx="94">
                  <c:v>0.00733333333333333</c:v>
                </c:pt>
                <c:pt idx="95">
                  <c:v>0.0126</c:v>
                </c:pt>
                <c:pt idx="96">
                  <c:v>0.0140333333333333</c:v>
                </c:pt>
                <c:pt idx="97">
                  <c:v>0.0139666666666667</c:v>
                </c:pt>
                <c:pt idx="98">
                  <c:v>0.0146666666666667</c:v>
                </c:pt>
                <c:pt idx="99">
                  <c:v>0.0184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535333333333333</c:v>
                </c:pt>
                <c:pt idx="1">
                  <c:v>0.0503</c:v>
                </c:pt>
                <c:pt idx="2">
                  <c:v>0.0521333333333333</c:v>
                </c:pt>
                <c:pt idx="3">
                  <c:v>0.0581</c:v>
                </c:pt>
                <c:pt idx="4">
                  <c:v>0.0674</c:v>
                </c:pt>
                <c:pt idx="5">
                  <c:v>0.0790666666666667</c:v>
                </c:pt>
                <c:pt idx="6">
                  <c:v>0.0922</c:v>
                </c:pt>
                <c:pt idx="7">
                  <c:v>0.105933333333333</c:v>
                </c:pt>
                <c:pt idx="8">
                  <c:v>0.1193</c:v>
                </c:pt>
                <c:pt idx="9">
                  <c:v>0.1315</c:v>
                </c:pt>
                <c:pt idx="10">
                  <c:v>0.1419</c:v>
                </c:pt>
                <c:pt idx="11">
                  <c:v>0.148166666666667</c:v>
                </c:pt>
                <c:pt idx="12">
                  <c:v>0.146833333333333</c:v>
                </c:pt>
                <c:pt idx="13">
                  <c:v>0.134566666666667</c:v>
                </c:pt>
                <c:pt idx="14">
                  <c:v>0.108</c:v>
                </c:pt>
                <c:pt idx="15">
                  <c:v>0.0668666666666667</c:v>
                </c:pt>
                <c:pt idx="16">
                  <c:v>0.0149333333333333</c:v>
                </c:pt>
                <c:pt idx="17">
                  <c:v>-0.0434333333333333</c:v>
                </c:pt>
                <c:pt idx="18">
                  <c:v>-0.104133333333333</c:v>
                </c:pt>
                <c:pt idx="19">
                  <c:v>-0.162933333333333</c:v>
                </c:pt>
                <c:pt idx="20">
                  <c:v>-0.216533333333333</c:v>
                </c:pt>
                <c:pt idx="21">
                  <c:v>-0.2621</c:v>
                </c:pt>
                <c:pt idx="22">
                  <c:v>-0.2968</c:v>
                </c:pt>
                <c:pt idx="23">
                  <c:v>-0.3186</c:v>
                </c:pt>
                <c:pt idx="24">
                  <c:v>-0.327933333333333</c:v>
                </c:pt>
                <c:pt idx="25">
                  <c:v>-0.327266666666667</c:v>
                </c:pt>
                <c:pt idx="26">
                  <c:v>-0.319266666666667</c:v>
                </c:pt>
                <c:pt idx="27">
                  <c:v>-0.306466666666667</c:v>
                </c:pt>
                <c:pt idx="28">
                  <c:v>-0.290733333333333</c:v>
                </c:pt>
                <c:pt idx="29">
                  <c:v>-0.273233333333333</c:v>
                </c:pt>
                <c:pt idx="30">
                  <c:v>-0.255033333333333</c:v>
                </c:pt>
                <c:pt idx="31">
                  <c:v>-0.237066666666667</c:v>
                </c:pt>
                <c:pt idx="32">
                  <c:v>-0.220133333333333</c:v>
                </c:pt>
                <c:pt idx="33">
                  <c:v>-0.204566666666667</c:v>
                </c:pt>
                <c:pt idx="34">
                  <c:v>-0.190066666666667</c:v>
                </c:pt>
                <c:pt idx="35">
                  <c:v>-0.1764</c:v>
                </c:pt>
                <c:pt idx="36">
                  <c:v>-0.163166666666667</c:v>
                </c:pt>
                <c:pt idx="37">
                  <c:v>-0.150133333333333</c:v>
                </c:pt>
                <c:pt idx="38">
                  <c:v>-0.137233333333333</c:v>
                </c:pt>
                <c:pt idx="39">
                  <c:v>-0.124366666666667</c:v>
                </c:pt>
                <c:pt idx="40">
                  <c:v>-0.111566666666667</c:v>
                </c:pt>
                <c:pt idx="41">
                  <c:v>-0.0988</c:v>
                </c:pt>
                <c:pt idx="42">
                  <c:v>-0.0859666666666667</c:v>
                </c:pt>
                <c:pt idx="43">
                  <c:v>-0.0731333333333333</c:v>
                </c:pt>
                <c:pt idx="44">
                  <c:v>-0.0602</c:v>
                </c:pt>
                <c:pt idx="45">
                  <c:v>-0.0471666666666667</c:v>
                </c:pt>
                <c:pt idx="46">
                  <c:v>-0.0340666666666667</c:v>
                </c:pt>
                <c:pt idx="47">
                  <c:v>-0.0208</c:v>
                </c:pt>
                <c:pt idx="48">
                  <c:v>-0.00733333333333333</c:v>
                </c:pt>
                <c:pt idx="49">
                  <c:v>0.00636666666666667</c:v>
                </c:pt>
                <c:pt idx="50">
                  <c:v>0.0204333333333333</c:v>
                </c:pt>
                <c:pt idx="51">
                  <c:v>0.0348</c:v>
                </c:pt>
                <c:pt idx="52">
                  <c:v>0.0494</c:v>
                </c:pt>
                <c:pt idx="53">
                  <c:v>0.0638666666666667</c:v>
                </c:pt>
                <c:pt idx="54">
                  <c:v>0.0779</c:v>
                </c:pt>
                <c:pt idx="55">
                  <c:v>0.0912</c:v>
                </c:pt>
                <c:pt idx="56">
                  <c:v>0.103666666666667</c:v>
                </c:pt>
                <c:pt idx="57">
                  <c:v>0.115133333333333</c:v>
                </c:pt>
                <c:pt idx="58">
                  <c:v>0.125533333333333</c:v>
                </c:pt>
                <c:pt idx="59">
                  <c:v>0.1348</c:v>
                </c:pt>
                <c:pt idx="60">
                  <c:v>0.142633333333333</c:v>
                </c:pt>
                <c:pt idx="61">
                  <c:v>0.149066666666667</c:v>
                </c:pt>
                <c:pt idx="62">
                  <c:v>0.153633333333333</c:v>
                </c:pt>
                <c:pt idx="63">
                  <c:v>0.156433333333333</c:v>
                </c:pt>
                <c:pt idx="64">
                  <c:v>0.157433333333333</c:v>
                </c:pt>
                <c:pt idx="65">
                  <c:v>0.156766666666667</c:v>
                </c:pt>
                <c:pt idx="66">
                  <c:v>0.155</c:v>
                </c:pt>
                <c:pt idx="67">
                  <c:v>0.152366666666667</c:v>
                </c:pt>
                <c:pt idx="68">
                  <c:v>0.148833333333333</c:v>
                </c:pt>
                <c:pt idx="69">
                  <c:v>0.144666666666667</c:v>
                </c:pt>
                <c:pt idx="70">
                  <c:v>0.139</c:v>
                </c:pt>
                <c:pt idx="71">
                  <c:v>0.1312</c:v>
                </c:pt>
                <c:pt idx="72">
                  <c:v>0.1211</c:v>
                </c:pt>
                <c:pt idx="73">
                  <c:v>0.108433333333333</c:v>
                </c:pt>
                <c:pt idx="74">
                  <c:v>0.0938</c:v>
                </c:pt>
                <c:pt idx="75">
                  <c:v>0.0792</c:v>
                </c:pt>
                <c:pt idx="76">
                  <c:v>0.0660666666666667</c:v>
                </c:pt>
                <c:pt idx="77">
                  <c:v>0.0557</c:v>
                </c:pt>
                <c:pt idx="78">
                  <c:v>0.0492</c:v>
                </c:pt>
                <c:pt idx="79">
                  <c:v>0.0459333333333333</c:v>
                </c:pt>
                <c:pt idx="80">
                  <c:v>0.0446</c:v>
                </c:pt>
                <c:pt idx="81">
                  <c:v>0.0440333333333333</c:v>
                </c:pt>
                <c:pt idx="82">
                  <c:v>0.0431</c:v>
                </c:pt>
                <c:pt idx="83">
                  <c:v>0.0410666666666667</c:v>
                </c:pt>
                <c:pt idx="84">
                  <c:v>0.0382</c:v>
                </c:pt>
                <c:pt idx="85">
                  <c:v>0.0348666666666667</c:v>
                </c:pt>
                <c:pt idx="86">
                  <c:v>0.0314666666666667</c:v>
                </c:pt>
                <c:pt idx="87">
                  <c:v>0.0282666666666667</c:v>
                </c:pt>
                <c:pt idx="88">
                  <c:v>0.0253666666666667</c:v>
                </c:pt>
                <c:pt idx="89">
                  <c:v>0.0227666666666667</c:v>
                </c:pt>
                <c:pt idx="90">
                  <c:v>0.0202666666666667</c:v>
                </c:pt>
                <c:pt idx="91">
                  <c:v>0.0179</c:v>
                </c:pt>
                <c:pt idx="92">
                  <c:v>0.0156</c:v>
                </c:pt>
                <c:pt idx="93">
                  <c:v>0.0134333333333333</c:v>
                </c:pt>
                <c:pt idx="94">
                  <c:v>0.0114</c:v>
                </c:pt>
                <c:pt idx="95">
                  <c:v>0.0095</c:v>
                </c:pt>
                <c:pt idx="96">
                  <c:v>0.00783333333333333</c:v>
                </c:pt>
                <c:pt idx="97">
                  <c:v>0.00646666666666667</c:v>
                </c:pt>
                <c:pt idx="98">
                  <c:v>0.00536666666666667</c:v>
                </c:pt>
                <c:pt idx="99">
                  <c:v>0.0046</c:v>
                </c:pt>
              </c:numCache>
            </c:numRef>
          </c:yVal>
          <c:smooth val="0"/>
        </c:ser>
        <c:axId val="7257384"/>
        <c:axId val="34500003"/>
      </c:scatterChart>
      <c:valAx>
        <c:axId val="72573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0003"/>
        <c:crossesAt val="0"/>
        <c:crossBetween val="midCat"/>
      </c:valAx>
      <c:valAx>
        <c:axId val="345000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3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69740740740741</c:v>
                </c:pt>
                <c:pt idx="1">
                  <c:v>0.028137037037037</c:v>
                </c:pt>
                <c:pt idx="2">
                  <c:v>0.0292851851851852</c:v>
                </c:pt>
                <c:pt idx="3">
                  <c:v>0.0304074074074074</c:v>
                </c:pt>
                <c:pt idx="4">
                  <c:v>0.0314962962962963</c:v>
                </c:pt>
                <c:pt idx="5">
                  <c:v>0.0325407407407407</c:v>
                </c:pt>
                <c:pt idx="6">
                  <c:v>0.033537037037037</c:v>
                </c:pt>
                <c:pt idx="7">
                  <c:v>0.034462962962963</c:v>
                </c:pt>
                <c:pt idx="8">
                  <c:v>0.0353259259259259</c:v>
                </c:pt>
                <c:pt idx="9">
                  <c:v>0.0361074074074074</c:v>
                </c:pt>
                <c:pt idx="10">
                  <c:v>0.0368296296296296</c:v>
                </c:pt>
                <c:pt idx="11">
                  <c:v>0.0374777777777778</c:v>
                </c:pt>
                <c:pt idx="12">
                  <c:v>0.0380925925925926</c:v>
                </c:pt>
                <c:pt idx="13">
                  <c:v>0.0386481481481482</c:v>
                </c:pt>
                <c:pt idx="14">
                  <c:v>0.0391666666666667</c:v>
                </c:pt>
                <c:pt idx="15">
                  <c:v>0.039637037037037</c:v>
                </c:pt>
                <c:pt idx="16">
                  <c:v>0.0400851851851852</c:v>
                </c:pt>
                <c:pt idx="17">
                  <c:v>0.0404851851851852</c:v>
                </c:pt>
                <c:pt idx="18">
                  <c:v>0.0408777777777778</c:v>
                </c:pt>
                <c:pt idx="19">
                  <c:v>0.0412407407407407</c:v>
                </c:pt>
                <c:pt idx="20">
                  <c:v>0.0415703703703704</c:v>
                </c:pt>
                <c:pt idx="21">
                  <c:v>0.0418555555555556</c:v>
                </c:pt>
                <c:pt idx="22">
                  <c:v>0.0421259259259259</c:v>
                </c:pt>
                <c:pt idx="23">
                  <c:v>0.0423407407407407</c:v>
                </c:pt>
                <c:pt idx="24">
                  <c:v>0.0425222222222222</c:v>
                </c:pt>
                <c:pt idx="25">
                  <c:v>0.0426407407407407</c:v>
                </c:pt>
                <c:pt idx="26">
                  <c:v>0.0427037037037037</c:v>
                </c:pt>
                <c:pt idx="27">
                  <c:v>0.0427074074074074</c:v>
                </c:pt>
                <c:pt idx="28">
                  <c:v>0.0426518518518519</c:v>
                </c:pt>
                <c:pt idx="29">
                  <c:v>0.0425518518518519</c:v>
                </c:pt>
                <c:pt idx="30">
                  <c:v>0.0424185185185185</c:v>
                </c:pt>
                <c:pt idx="31">
                  <c:v>0.0422333333333333</c:v>
                </c:pt>
                <c:pt idx="32">
                  <c:v>0.042037037037037</c:v>
                </c:pt>
                <c:pt idx="33">
                  <c:v>0.0418185185185185</c:v>
                </c:pt>
                <c:pt idx="34">
                  <c:v>0.0416111111111111</c:v>
                </c:pt>
                <c:pt idx="35">
                  <c:v>0.041437037037037</c:v>
                </c:pt>
                <c:pt idx="36">
                  <c:v>0.0412814814814815</c:v>
                </c:pt>
                <c:pt idx="37">
                  <c:v>0.0411703703703704</c:v>
                </c:pt>
                <c:pt idx="38">
                  <c:v>0.0411111111111111</c:v>
                </c:pt>
                <c:pt idx="39">
                  <c:v>0.0410814814814815</c:v>
                </c:pt>
                <c:pt idx="40">
                  <c:v>0.0410925925925926</c:v>
                </c:pt>
                <c:pt idx="41">
                  <c:v>0.0411481481481481</c:v>
                </c:pt>
                <c:pt idx="42">
                  <c:v>0.041237037037037</c:v>
                </c:pt>
                <c:pt idx="43">
                  <c:v>0.0413444444444444</c:v>
                </c:pt>
                <c:pt idx="44">
                  <c:v>0.0415074074074074</c:v>
                </c:pt>
                <c:pt idx="45">
                  <c:v>0.0416962962962963</c:v>
                </c:pt>
                <c:pt idx="46">
                  <c:v>0.0419111111111111</c:v>
                </c:pt>
                <c:pt idx="47">
                  <c:v>0.0421333333333333</c:v>
                </c:pt>
                <c:pt idx="48">
                  <c:v>0.0423666666666667</c:v>
                </c:pt>
                <c:pt idx="49">
                  <c:v>0.0425777777777778</c:v>
                </c:pt>
                <c:pt idx="50">
                  <c:v>0.0427814814814815</c:v>
                </c:pt>
                <c:pt idx="51">
                  <c:v>0.042962962962963</c:v>
                </c:pt>
                <c:pt idx="52">
                  <c:v>0.0430888888888889</c:v>
                </c:pt>
                <c:pt idx="53">
                  <c:v>0.0431888888888889</c:v>
                </c:pt>
                <c:pt idx="54">
                  <c:v>0.0432666666666667</c:v>
                </c:pt>
                <c:pt idx="55">
                  <c:v>0.0433</c:v>
                </c:pt>
                <c:pt idx="56">
                  <c:v>0.0432851851851852</c:v>
                </c:pt>
                <c:pt idx="57">
                  <c:v>0.0432296296296296</c:v>
                </c:pt>
                <c:pt idx="58">
                  <c:v>0.0431296296296296</c:v>
                </c:pt>
                <c:pt idx="59">
                  <c:v>0.0429888888888889</c:v>
                </c:pt>
                <c:pt idx="60">
                  <c:v>0.0427814814814815</c:v>
                </c:pt>
                <c:pt idx="61">
                  <c:v>0.0425259259259259</c:v>
                </c:pt>
                <c:pt idx="62">
                  <c:v>0.0422037037037037</c:v>
                </c:pt>
                <c:pt idx="63">
                  <c:v>0.0436759259259259</c:v>
                </c:pt>
                <c:pt idx="64">
                  <c:v>0.041462962962963</c:v>
                </c:pt>
                <c:pt idx="65">
                  <c:v>0.0410518518518519</c:v>
                </c:pt>
                <c:pt idx="66">
                  <c:v>0.0406111111111111</c:v>
                </c:pt>
                <c:pt idx="67">
                  <c:v>0.040162962962963</c:v>
                </c:pt>
                <c:pt idx="68">
                  <c:v>0.0396851851851852</c:v>
                </c:pt>
                <c:pt idx="69">
                  <c:v>0.0391666666666667</c:v>
                </c:pt>
                <c:pt idx="70">
                  <c:v>0.0386259259259259</c:v>
                </c:pt>
                <c:pt idx="71">
                  <c:v>0.0380481481481481</c:v>
                </c:pt>
                <c:pt idx="72">
                  <c:v>0.0374444444444444</c:v>
                </c:pt>
                <c:pt idx="73">
                  <c:v>0.0368148148148148</c:v>
                </c:pt>
                <c:pt idx="74">
                  <c:v>0.0361814814814815</c:v>
                </c:pt>
                <c:pt idx="75">
                  <c:v>0.0355259259259259</c:v>
                </c:pt>
                <c:pt idx="76">
                  <c:v>0.0348777777777778</c:v>
                </c:pt>
                <c:pt idx="77">
                  <c:v>0.0342037037037037</c:v>
                </c:pt>
                <c:pt idx="78">
                  <c:v>0.0335296296296296</c:v>
                </c:pt>
                <c:pt idx="79">
                  <c:v>0.0328407407407407</c:v>
                </c:pt>
                <c:pt idx="80">
                  <c:v>0.0321518518518519</c:v>
                </c:pt>
                <c:pt idx="81">
                  <c:v>0.031462962962963</c:v>
                </c:pt>
                <c:pt idx="82">
                  <c:v>0.030762962962963</c:v>
                </c:pt>
                <c:pt idx="83">
                  <c:v>0.0300592592592593</c:v>
                </c:pt>
                <c:pt idx="84">
                  <c:v>0.0293666666666667</c:v>
                </c:pt>
                <c:pt idx="85">
                  <c:v>0.0286740740740741</c:v>
                </c:pt>
                <c:pt idx="86">
                  <c:v>0.0280148148148148</c:v>
                </c:pt>
                <c:pt idx="87">
                  <c:v>0.0273592592592593</c:v>
                </c:pt>
                <c:pt idx="88">
                  <c:v>0.0267037037037037</c:v>
                </c:pt>
                <c:pt idx="89">
                  <c:v>0.026037037037037</c:v>
                </c:pt>
                <c:pt idx="90">
                  <c:v>0.0253777777777778</c:v>
                </c:pt>
                <c:pt idx="91">
                  <c:v>0.0247222222222222</c:v>
                </c:pt>
                <c:pt idx="92">
                  <c:v>0.0240444444444444</c:v>
                </c:pt>
                <c:pt idx="93">
                  <c:v>0.0233592592592593</c:v>
                </c:pt>
                <c:pt idx="94">
                  <c:v>0.0226777777777778</c:v>
                </c:pt>
                <c:pt idx="95">
                  <c:v>0.022</c:v>
                </c:pt>
                <c:pt idx="96">
                  <c:v>0.0213111111111111</c:v>
                </c:pt>
                <c:pt idx="97">
                  <c:v>0.0206444444444444</c:v>
                </c:pt>
                <c:pt idx="98">
                  <c:v>0.02</c:v>
                </c:pt>
                <c:pt idx="99">
                  <c:v>0.0193740740740741</c:v>
                </c:pt>
              </c:numCache>
            </c:numRef>
          </c:yVal>
          <c:smooth val="0"/>
        </c:ser>
        <c:axId val="85585509"/>
        <c:axId val="1750630"/>
      </c:scatterChart>
      <c:valAx>
        <c:axId val="855855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630"/>
        <c:crossesAt val="0"/>
        <c:crossBetween val="midCat"/>
        <c:majorUnit val="10"/>
      </c:valAx>
      <c:valAx>
        <c:axId val="17506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55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146274074074074</c:v>
                </c:pt>
                <c:pt idx="1">
                  <c:v>-0.146577777777778</c:v>
                </c:pt>
                <c:pt idx="2">
                  <c:v>-0.147948148148148</c:v>
                </c:pt>
                <c:pt idx="3">
                  <c:v>-0.145933333333333</c:v>
                </c:pt>
                <c:pt idx="4">
                  <c:v>-0.135985185185185</c:v>
                </c:pt>
                <c:pt idx="5">
                  <c:v>-0.113662962962963</c:v>
                </c:pt>
                <c:pt idx="6">
                  <c:v>-0.0756259259259259</c:v>
                </c:pt>
                <c:pt idx="7">
                  <c:v>-0.0293481481481481</c:v>
                </c:pt>
                <c:pt idx="8">
                  <c:v>0.0122185185185185</c:v>
                </c:pt>
                <c:pt idx="9">
                  <c:v>0.0371888888888889</c:v>
                </c:pt>
                <c:pt idx="10">
                  <c:v>0.0420481481481482</c:v>
                </c:pt>
                <c:pt idx="11">
                  <c:v>0.0303962962962963</c:v>
                </c:pt>
                <c:pt idx="12">
                  <c:v>0.0065296296296296</c:v>
                </c:pt>
                <c:pt idx="13">
                  <c:v>-0.0211</c:v>
                </c:pt>
                <c:pt idx="14">
                  <c:v>-0.0370925925925926</c:v>
                </c:pt>
                <c:pt idx="15">
                  <c:v>-0.0321074074074074</c:v>
                </c:pt>
                <c:pt idx="16">
                  <c:v>-0.00364444444444445</c:v>
                </c:pt>
                <c:pt idx="17">
                  <c:v>0.0479444444444445</c:v>
                </c:pt>
                <c:pt idx="18">
                  <c:v>0.1136</c:v>
                </c:pt>
                <c:pt idx="19">
                  <c:v>0.183118518518519</c:v>
                </c:pt>
                <c:pt idx="20">
                  <c:v>0.250751851851852</c:v>
                </c:pt>
                <c:pt idx="21">
                  <c:v>0.315907407407407</c:v>
                </c:pt>
                <c:pt idx="22">
                  <c:v>0.379059259259259</c:v>
                </c:pt>
                <c:pt idx="23">
                  <c:v>0.442051851851852</c:v>
                </c:pt>
                <c:pt idx="24">
                  <c:v>0.506503703703704</c:v>
                </c:pt>
                <c:pt idx="25">
                  <c:v>0.571766666666667</c:v>
                </c:pt>
                <c:pt idx="26">
                  <c:v>0.636792592592593</c:v>
                </c:pt>
                <c:pt idx="27">
                  <c:v>0.70167037037037</c:v>
                </c:pt>
                <c:pt idx="28">
                  <c:v>0.766185185185185</c:v>
                </c:pt>
                <c:pt idx="29">
                  <c:v>0.830411111111111</c:v>
                </c:pt>
                <c:pt idx="30">
                  <c:v>0.894140740740741</c:v>
                </c:pt>
                <c:pt idx="31">
                  <c:v>0.956622222222222</c:v>
                </c:pt>
                <c:pt idx="32">
                  <c:v>1.01725925925926</c:v>
                </c:pt>
                <c:pt idx="33">
                  <c:v>1.07505555555556</c:v>
                </c:pt>
                <c:pt idx="34">
                  <c:v>1.12828148148148</c:v>
                </c:pt>
                <c:pt idx="35">
                  <c:v>1.17554074074074</c:v>
                </c:pt>
                <c:pt idx="36">
                  <c:v>1.21569259259259</c:v>
                </c:pt>
                <c:pt idx="37">
                  <c:v>1.24788148148148</c:v>
                </c:pt>
                <c:pt idx="38">
                  <c:v>1.27222222222222</c:v>
                </c:pt>
                <c:pt idx="39">
                  <c:v>1.28921111111111</c:v>
                </c:pt>
                <c:pt idx="40">
                  <c:v>1.29932592592593</c:v>
                </c:pt>
                <c:pt idx="41">
                  <c:v>1.30301481481481</c:v>
                </c:pt>
                <c:pt idx="42">
                  <c:v>1.30087777777778</c:v>
                </c:pt>
                <c:pt idx="43">
                  <c:v>1.29307407407407</c:v>
                </c:pt>
                <c:pt idx="44">
                  <c:v>1.27957037037037</c:v>
                </c:pt>
                <c:pt idx="45">
                  <c:v>1.26033333333333</c:v>
                </c:pt>
                <c:pt idx="46">
                  <c:v>1.23532222222222</c:v>
                </c:pt>
                <c:pt idx="47">
                  <c:v>1.2049</c:v>
                </c:pt>
                <c:pt idx="48">
                  <c:v>1.16992592592593</c:v>
                </c:pt>
                <c:pt idx="49">
                  <c:v>1.1313</c:v>
                </c:pt>
                <c:pt idx="50">
                  <c:v>1.08948518518519</c:v>
                </c:pt>
                <c:pt idx="51">
                  <c:v>1.04488148148148</c:v>
                </c:pt>
                <c:pt idx="52">
                  <c:v>0.997974074074074</c:v>
                </c:pt>
                <c:pt idx="53">
                  <c:v>0.9494</c:v>
                </c:pt>
                <c:pt idx="54">
                  <c:v>0.900011111111111</c:v>
                </c:pt>
                <c:pt idx="55">
                  <c:v>0.850696296296296</c:v>
                </c:pt>
                <c:pt idx="56">
                  <c:v>0.802007407407408</c:v>
                </c:pt>
                <c:pt idx="57">
                  <c:v>0.753707407407407</c:v>
                </c:pt>
                <c:pt idx="58">
                  <c:v>0.705274074074074</c:v>
                </c:pt>
                <c:pt idx="59">
                  <c:v>0.656192592592593</c:v>
                </c:pt>
                <c:pt idx="60">
                  <c:v>0.606092592592593</c:v>
                </c:pt>
                <c:pt idx="61">
                  <c:v>0.55497037037037</c:v>
                </c:pt>
                <c:pt idx="62">
                  <c:v>0.503225925925926</c:v>
                </c:pt>
                <c:pt idx="63">
                  <c:v>0.452007407407407</c:v>
                </c:pt>
                <c:pt idx="64">
                  <c:v>0.402566666666667</c:v>
                </c:pt>
                <c:pt idx="65">
                  <c:v>0.356159259259259</c:v>
                </c:pt>
                <c:pt idx="66">
                  <c:v>0.3139</c:v>
                </c:pt>
                <c:pt idx="67">
                  <c:v>0.276377777777778</c:v>
                </c:pt>
                <c:pt idx="68">
                  <c:v>0.243303703703704</c:v>
                </c:pt>
                <c:pt idx="69">
                  <c:v>0.213381481481482</c:v>
                </c:pt>
                <c:pt idx="70">
                  <c:v>0.186203703703704</c:v>
                </c:pt>
                <c:pt idx="71">
                  <c:v>0.161851851851852</c:v>
                </c:pt>
                <c:pt idx="72">
                  <c:v>0.140362962962963</c:v>
                </c:pt>
                <c:pt idx="73">
                  <c:v>0.120325925925926</c:v>
                </c:pt>
                <c:pt idx="74">
                  <c:v>0.100351851851852</c:v>
                </c:pt>
                <c:pt idx="75">
                  <c:v>0.0802148148148148</c:v>
                </c:pt>
                <c:pt idx="76">
                  <c:v>0.0614148148148148</c:v>
                </c:pt>
                <c:pt idx="77">
                  <c:v>0.0447592592592593</c:v>
                </c:pt>
                <c:pt idx="78">
                  <c:v>0.0302444444444444</c:v>
                </c:pt>
                <c:pt idx="79">
                  <c:v>0.0170814814814815</c:v>
                </c:pt>
                <c:pt idx="80">
                  <c:v>0.00453333333333334</c:v>
                </c:pt>
                <c:pt idx="81">
                  <c:v>-0.00766666666666668</c:v>
                </c:pt>
                <c:pt idx="82">
                  <c:v>-0.0189814814814815</c:v>
                </c:pt>
                <c:pt idx="83">
                  <c:v>-0.0284185185185185</c:v>
                </c:pt>
                <c:pt idx="84">
                  <c:v>-0.0360962962962963</c:v>
                </c:pt>
                <c:pt idx="85">
                  <c:v>-0.0426</c:v>
                </c:pt>
                <c:pt idx="86">
                  <c:v>-0.049337037037037</c:v>
                </c:pt>
                <c:pt idx="87">
                  <c:v>-0.0573888888888889</c:v>
                </c:pt>
                <c:pt idx="88">
                  <c:v>-0.0660222222222222</c:v>
                </c:pt>
                <c:pt idx="89">
                  <c:v>-0.0743</c:v>
                </c:pt>
                <c:pt idx="90">
                  <c:v>-0.0809444444444444</c:v>
                </c:pt>
                <c:pt idx="91">
                  <c:v>-0.0859296296296296</c:v>
                </c:pt>
                <c:pt idx="92">
                  <c:v>-0.0905666666666667</c:v>
                </c:pt>
                <c:pt idx="93">
                  <c:v>-0.096337037037037</c:v>
                </c:pt>
                <c:pt idx="94">
                  <c:v>-0.104285185185185</c:v>
                </c:pt>
                <c:pt idx="95">
                  <c:v>-0.113959259259259</c:v>
                </c:pt>
                <c:pt idx="96">
                  <c:v>-0.124537037037037</c:v>
                </c:pt>
                <c:pt idx="97">
                  <c:v>-0.135244444444444</c:v>
                </c:pt>
                <c:pt idx="98">
                  <c:v>-0.145303703703704</c:v>
                </c:pt>
                <c:pt idx="99">
                  <c:v>-0.153966666666667</c:v>
                </c:pt>
              </c:numCache>
            </c:numRef>
          </c:yVal>
          <c:smooth val="0"/>
        </c:ser>
        <c:axId val="98896542"/>
        <c:axId val="85154320"/>
      </c:scatterChart>
      <c:valAx>
        <c:axId val="988965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4320"/>
        <c:crossesAt val="0"/>
        <c:crossBetween val="midCat"/>
        <c:majorUnit val="10"/>
      </c:valAx>
      <c:valAx>
        <c:axId val="851543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65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51663333333333</c:v>
                </c:pt>
                <c:pt idx="1">
                  <c:v>-1.47533333333333</c:v>
                </c:pt>
                <c:pt idx="2">
                  <c:v>-1.41332222222222</c:v>
                </c:pt>
                <c:pt idx="3">
                  <c:v>-1.35675925925926</c:v>
                </c:pt>
                <c:pt idx="4">
                  <c:v>-1.33182962962963</c:v>
                </c:pt>
                <c:pt idx="5">
                  <c:v>-1.36468888888889</c:v>
                </c:pt>
                <c:pt idx="6">
                  <c:v>-1.47711851851852</c:v>
                </c:pt>
                <c:pt idx="7">
                  <c:v>-1.65101111111111</c:v>
                </c:pt>
                <c:pt idx="8">
                  <c:v>-1.84625185185185</c:v>
                </c:pt>
                <c:pt idx="9">
                  <c:v>-2.03275555555556</c:v>
                </c:pt>
                <c:pt idx="10">
                  <c:v>-2.23012592592593</c:v>
                </c:pt>
                <c:pt idx="11">
                  <c:v>-2.43547407407407</c:v>
                </c:pt>
                <c:pt idx="12">
                  <c:v>-2.62214074074074</c:v>
                </c:pt>
                <c:pt idx="13">
                  <c:v>-2.7550037037037</c:v>
                </c:pt>
                <c:pt idx="14">
                  <c:v>-2.79356666666667</c:v>
                </c:pt>
                <c:pt idx="15">
                  <c:v>-2.73123333333333</c:v>
                </c:pt>
                <c:pt idx="16">
                  <c:v>-2.58258148148148</c:v>
                </c:pt>
                <c:pt idx="17">
                  <c:v>-2.37783703703704</c:v>
                </c:pt>
                <c:pt idx="18">
                  <c:v>-2.15708148148148</c:v>
                </c:pt>
                <c:pt idx="19">
                  <c:v>-1.95166666666667</c:v>
                </c:pt>
                <c:pt idx="20">
                  <c:v>-1.78051111111111</c:v>
                </c:pt>
                <c:pt idx="21">
                  <c:v>-1.64695925925926</c:v>
                </c:pt>
                <c:pt idx="22">
                  <c:v>-1.53505925925926</c:v>
                </c:pt>
                <c:pt idx="23">
                  <c:v>-1.42402962962963</c:v>
                </c:pt>
                <c:pt idx="24">
                  <c:v>-1.30341481481482</c:v>
                </c:pt>
                <c:pt idx="25">
                  <c:v>-1.17408518518519</c:v>
                </c:pt>
                <c:pt idx="26">
                  <c:v>-1.04090740740741</c:v>
                </c:pt>
                <c:pt idx="27">
                  <c:v>-0.915337037037037</c:v>
                </c:pt>
                <c:pt idx="28">
                  <c:v>-0.811140740740741</c:v>
                </c:pt>
                <c:pt idx="29">
                  <c:v>-0.734359259259259</c:v>
                </c:pt>
                <c:pt idx="30">
                  <c:v>-0.682137037037037</c:v>
                </c:pt>
                <c:pt idx="31">
                  <c:v>-0.650177777777778</c:v>
                </c:pt>
                <c:pt idx="32">
                  <c:v>-0.629533333333333</c:v>
                </c:pt>
                <c:pt idx="33">
                  <c:v>-0.612440740740741</c:v>
                </c:pt>
                <c:pt idx="34">
                  <c:v>-0.595411111111111</c:v>
                </c:pt>
                <c:pt idx="35">
                  <c:v>-0.576840740740741</c:v>
                </c:pt>
                <c:pt idx="36">
                  <c:v>-0.556633333333333</c:v>
                </c:pt>
                <c:pt idx="37">
                  <c:v>-0.536437037037037</c:v>
                </c:pt>
                <c:pt idx="38">
                  <c:v>-0.517425925925926</c:v>
                </c:pt>
                <c:pt idx="39">
                  <c:v>-0.500125925925926</c:v>
                </c:pt>
                <c:pt idx="40">
                  <c:v>-0.48497037037037</c:v>
                </c:pt>
                <c:pt idx="41">
                  <c:v>-0.471785185185185</c:v>
                </c:pt>
                <c:pt idx="42">
                  <c:v>-0.459703703703704</c:v>
                </c:pt>
                <c:pt idx="43">
                  <c:v>-0.448648148148148</c:v>
                </c:pt>
                <c:pt idx="44">
                  <c:v>-0.438055555555556</c:v>
                </c:pt>
                <c:pt idx="45">
                  <c:v>-0.42677037037037</c:v>
                </c:pt>
                <c:pt idx="46">
                  <c:v>-0.413503703703704</c:v>
                </c:pt>
                <c:pt idx="47">
                  <c:v>-0.397359259259259</c:v>
                </c:pt>
                <c:pt idx="48">
                  <c:v>-0.377507407407407</c:v>
                </c:pt>
                <c:pt idx="49">
                  <c:v>-0.353611111111111</c:v>
                </c:pt>
                <c:pt idx="50">
                  <c:v>-0.326774074074074</c:v>
                </c:pt>
                <c:pt idx="51">
                  <c:v>-0.298744444444444</c:v>
                </c:pt>
                <c:pt idx="52">
                  <c:v>-0.2717</c:v>
                </c:pt>
                <c:pt idx="53">
                  <c:v>-0.247618518518519</c:v>
                </c:pt>
                <c:pt idx="54">
                  <c:v>-0.227522222222222</c:v>
                </c:pt>
                <c:pt idx="55">
                  <c:v>-0.212244444444444</c:v>
                </c:pt>
                <c:pt idx="56">
                  <c:v>-0.202507407407407</c:v>
                </c:pt>
                <c:pt idx="57">
                  <c:v>-0.196662962962963</c:v>
                </c:pt>
                <c:pt idx="58">
                  <c:v>-0.190740740740741</c:v>
                </c:pt>
                <c:pt idx="59">
                  <c:v>-0.180744444444444</c:v>
                </c:pt>
                <c:pt idx="60">
                  <c:v>-0.162207407407407</c:v>
                </c:pt>
                <c:pt idx="61">
                  <c:v>-0.129133333333333</c:v>
                </c:pt>
                <c:pt idx="62">
                  <c:v>-0.0768592592592593</c:v>
                </c:pt>
                <c:pt idx="63">
                  <c:v>-0.00672222222222221</c:v>
                </c:pt>
                <c:pt idx="64">
                  <c:v>0.0773888888888889</c:v>
                </c:pt>
                <c:pt idx="65">
                  <c:v>0.169755555555556</c:v>
                </c:pt>
                <c:pt idx="66">
                  <c:v>0.262744444444444</c:v>
                </c:pt>
                <c:pt idx="67">
                  <c:v>0.349922222222222</c:v>
                </c:pt>
                <c:pt idx="68">
                  <c:v>0.428633333333333</c:v>
                </c:pt>
                <c:pt idx="69">
                  <c:v>0.50057037037037</c:v>
                </c:pt>
                <c:pt idx="70">
                  <c:v>0.570225925925926</c:v>
                </c:pt>
                <c:pt idx="71">
                  <c:v>0.640859259259259</c:v>
                </c:pt>
                <c:pt idx="72">
                  <c:v>0.714411111111111</c:v>
                </c:pt>
                <c:pt idx="73">
                  <c:v>0.796092592592593</c:v>
                </c:pt>
                <c:pt idx="74">
                  <c:v>0.886522222222222</c:v>
                </c:pt>
                <c:pt idx="75">
                  <c:v>0.977655555555556</c:v>
                </c:pt>
                <c:pt idx="76">
                  <c:v>1.0605</c:v>
                </c:pt>
                <c:pt idx="77">
                  <c:v>1.12761851851852</c:v>
                </c:pt>
                <c:pt idx="78">
                  <c:v>1.17581851851852</c:v>
                </c:pt>
                <c:pt idx="79">
                  <c:v>1.20912222222222</c:v>
                </c:pt>
                <c:pt idx="80">
                  <c:v>1.23428518518519</c:v>
                </c:pt>
                <c:pt idx="81">
                  <c:v>1.2562</c:v>
                </c:pt>
                <c:pt idx="82">
                  <c:v>1.27741481481481</c:v>
                </c:pt>
                <c:pt idx="83">
                  <c:v>1.29976666666667</c:v>
                </c:pt>
                <c:pt idx="84">
                  <c:v>1.32234074074074</c:v>
                </c:pt>
                <c:pt idx="85">
                  <c:v>1.3438037037037</c:v>
                </c:pt>
                <c:pt idx="86">
                  <c:v>1.36181851851852</c:v>
                </c:pt>
                <c:pt idx="87">
                  <c:v>1.37426296296296</c:v>
                </c:pt>
                <c:pt idx="88">
                  <c:v>1.37951481481481</c:v>
                </c:pt>
                <c:pt idx="89">
                  <c:v>1.37735925925926</c:v>
                </c:pt>
                <c:pt idx="90">
                  <c:v>1.37096296296296</c:v>
                </c:pt>
                <c:pt idx="91">
                  <c:v>1.36512592592593</c:v>
                </c:pt>
                <c:pt idx="92">
                  <c:v>1.36507777777778</c:v>
                </c:pt>
                <c:pt idx="93">
                  <c:v>1.37388518518519</c:v>
                </c:pt>
                <c:pt idx="94">
                  <c:v>1.39033333333333</c:v>
                </c:pt>
                <c:pt idx="95">
                  <c:v>1.41167777777778</c:v>
                </c:pt>
                <c:pt idx="96">
                  <c:v>1.43505555555556</c:v>
                </c:pt>
                <c:pt idx="97">
                  <c:v>1.45758888888889</c:v>
                </c:pt>
                <c:pt idx="98">
                  <c:v>1.47638148148148</c:v>
                </c:pt>
                <c:pt idx="99">
                  <c:v>1.48851851851852</c:v>
                </c:pt>
              </c:numCache>
            </c:numRef>
          </c:yVal>
          <c:smooth val="0"/>
        </c:ser>
        <c:axId val="533703"/>
        <c:axId val="4861751"/>
      </c:scatterChart>
      <c:valAx>
        <c:axId val="5337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751"/>
        <c:crossesAt val="0"/>
        <c:crossBetween val="midCat"/>
        <c:majorUnit val="10"/>
      </c:valAx>
      <c:valAx>
        <c:axId val="48617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456185185185185</c:v>
                </c:pt>
                <c:pt idx="1">
                  <c:v>0.0526592592592593</c:v>
                </c:pt>
                <c:pt idx="2">
                  <c:v>0.0503814814814815</c:v>
                </c:pt>
                <c:pt idx="3">
                  <c:v>0.0421185185185185</c:v>
                </c:pt>
                <c:pt idx="4">
                  <c:v>0.0311851851851852</c:v>
                </c:pt>
                <c:pt idx="5">
                  <c:v>0.0209555555555556</c:v>
                </c:pt>
                <c:pt idx="6">
                  <c:v>0.0146</c:v>
                </c:pt>
                <c:pt idx="7">
                  <c:v>0.0139592592592593</c:v>
                </c:pt>
                <c:pt idx="8">
                  <c:v>0.0196</c:v>
                </c:pt>
                <c:pt idx="9">
                  <c:v>0.0274407407407407</c:v>
                </c:pt>
                <c:pt idx="10">
                  <c:v>0.0282185185185185</c:v>
                </c:pt>
                <c:pt idx="11">
                  <c:v>0.0145481481481481</c:v>
                </c:pt>
                <c:pt idx="12">
                  <c:v>-0.0163925925925926</c:v>
                </c:pt>
                <c:pt idx="13">
                  <c:v>-0.0602037037037037</c:v>
                </c:pt>
                <c:pt idx="14">
                  <c:v>-0.103096296296296</c:v>
                </c:pt>
                <c:pt idx="15">
                  <c:v>-0.130940740740741</c:v>
                </c:pt>
                <c:pt idx="16">
                  <c:v>-0.133837037037037</c:v>
                </c:pt>
                <c:pt idx="17">
                  <c:v>-0.107962962962963</c:v>
                </c:pt>
                <c:pt idx="18">
                  <c:v>-0.0591851851851852</c:v>
                </c:pt>
                <c:pt idx="19">
                  <c:v>0.00317407407407404</c:v>
                </c:pt>
                <c:pt idx="20">
                  <c:v>0.0698592592592593</c:v>
                </c:pt>
                <c:pt idx="21">
                  <c:v>0.134525925925926</c:v>
                </c:pt>
                <c:pt idx="22">
                  <c:v>0.193459259259259</c:v>
                </c:pt>
                <c:pt idx="23">
                  <c:v>0.223214814814815</c:v>
                </c:pt>
                <c:pt idx="24">
                  <c:v>0.289318518518519</c:v>
                </c:pt>
                <c:pt idx="25">
                  <c:v>0.326551851851852</c:v>
                </c:pt>
                <c:pt idx="26">
                  <c:v>0.356851851851852</c:v>
                </c:pt>
                <c:pt idx="27">
                  <c:v>0.382411111111111</c:v>
                </c:pt>
                <c:pt idx="28">
                  <c:v>0.405996296296296</c:v>
                </c:pt>
                <c:pt idx="29">
                  <c:v>0.43032962962963</c:v>
                </c:pt>
                <c:pt idx="30">
                  <c:v>0.456814814814815</c:v>
                </c:pt>
                <c:pt idx="31">
                  <c:v>0.485296296296296</c:v>
                </c:pt>
                <c:pt idx="32">
                  <c:v>0.515103703703704</c:v>
                </c:pt>
                <c:pt idx="33">
                  <c:v>0.545111111111111</c:v>
                </c:pt>
                <c:pt idx="34">
                  <c:v>0.573607407407408</c:v>
                </c:pt>
                <c:pt idx="35">
                  <c:v>0.599137037037037</c:v>
                </c:pt>
                <c:pt idx="36">
                  <c:v>0.620607407407408</c:v>
                </c:pt>
                <c:pt idx="37">
                  <c:v>0.637444444444445</c:v>
                </c:pt>
                <c:pt idx="38">
                  <c:v>0.649807407407407</c:v>
                </c:pt>
                <c:pt idx="39">
                  <c:v>0.6583</c:v>
                </c:pt>
                <c:pt idx="40">
                  <c:v>0.663488888888889</c:v>
                </c:pt>
                <c:pt idx="41">
                  <c:v>0.665644444444445</c:v>
                </c:pt>
                <c:pt idx="42">
                  <c:v>0.665040740740741</c:v>
                </c:pt>
                <c:pt idx="43">
                  <c:v>0.661592592592593</c:v>
                </c:pt>
                <c:pt idx="44">
                  <c:v>0.655159259259259</c:v>
                </c:pt>
                <c:pt idx="45">
                  <c:v>0.645425925925926</c:v>
                </c:pt>
                <c:pt idx="46">
                  <c:v>0.631848148148148</c:v>
                </c:pt>
                <c:pt idx="47">
                  <c:v>0.61447037037037</c:v>
                </c:pt>
                <c:pt idx="48">
                  <c:v>0.5938</c:v>
                </c:pt>
                <c:pt idx="49">
                  <c:v>0.570451851851852</c:v>
                </c:pt>
                <c:pt idx="50">
                  <c:v>0.544837037037037</c:v>
                </c:pt>
                <c:pt idx="51">
                  <c:v>0.517240740740741</c:v>
                </c:pt>
                <c:pt idx="52">
                  <c:v>0.488122222222222</c:v>
                </c:pt>
                <c:pt idx="53">
                  <c:v>0.45802962962963</c:v>
                </c:pt>
                <c:pt idx="54">
                  <c:v>0.42762962962963</c:v>
                </c:pt>
                <c:pt idx="55">
                  <c:v>0.397592592592593</c:v>
                </c:pt>
                <c:pt idx="56">
                  <c:v>0.368451851851852</c:v>
                </c:pt>
                <c:pt idx="57">
                  <c:v>0.340362962962963</c:v>
                </c:pt>
                <c:pt idx="58">
                  <c:v>0.313177777777778</c:v>
                </c:pt>
                <c:pt idx="59">
                  <c:v>0.286737037037037</c:v>
                </c:pt>
                <c:pt idx="60">
                  <c:v>0.2609</c:v>
                </c:pt>
                <c:pt idx="61">
                  <c:v>0.235592592592593</c:v>
                </c:pt>
                <c:pt idx="62">
                  <c:v>0.210614814814815</c:v>
                </c:pt>
                <c:pt idx="63">
                  <c:v>0.186266666666667</c:v>
                </c:pt>
                <c:pt idx="64">
                  <c:v>0.162937037037037</c:v>
                </c:pt>
                <c:pt idx="65">
                  <c:v>0.141</c:v>
                </c:pt>
                <c:pt idx="66">
                  <c:v>0.120781481481481</c:v>
                </c:pt>
                <c:pt idx="67">
                  <c:v>0.102522222222222</c:v>
                </c:pt>
                <c:pt idx="68">
                  <c:v>0.0859740740740741</c:v>
                </c:pt>
                <c:pt idx="69">
                  <c:v>0.0701962962962963</c:v>
                </c:pt>
                <c:pt idx="70">
                  <c:v>0.0549814814814815</c:v>
                </c:pt>
                <c:pt idx="71">
                  <c:v>0.0408296296296296</c:v>
                </c:pt>
                <c:pt idx="72">
                  <c:v>0.0282666666666667</c:v>
                </c:pt>
                <c:pt idx="73">
                  <c:v>0.0166074074074074</c:v>
                </c:pt>
                <c:pt idx="74">
                  <c:v>0.00512962962962963</c:v>
                </c:pt>
                <c:pt idx="75">
                  <c:v>-0.00586666666666667</c:v>
                </c:pt>
                <c:pt idx="76">
                  <c:v>-0.0149444444444444</c:v>
                </c:pt>
                <c:pt idx="77">
                  <c:v>-0.021462962962963</c:v>
                </c:pt>
                <c:pt idx="78">
                  <c:v>-0.0256814814814815</c:v>
                </c:pt>
                <c:pt idx="79">
                  <c:v>-0.0286925925925926</c:v>
                </c:pt>
                <c:pt idx="80">
                  <c:v>-0.0313888888888889</c:v>
                </c:pt>
                <c:pt idx="81">
                  <c:v>-0.0341148148148148</c:v>
                </c:pt>
                <c:pt idx="82">
                  <c:v>-0.0367148148148148</c:v>
                </c:pt>
                <c:pt idx="83">
                  <c:v>-0.038562962962963</c:v>
                </c:pt>
                <c:pt idx="84">
                  <c:v>-0.0398555555555556</c:v>
                </c:pt>
                <c:pt idx="85">
                  <c:v>-0.0410925925925926</c:v>
                </c:pt>
                <c:pt idx="86">
                  <c:v>-0.0430407407407407</c:v>
                </c:pt>
                <c:pt idx="87">
                  <c:v>-0.046162962962963</c:v>
                </c:pt>
                <c:pt idx="88">
                  <c:v>-0.0495740740740741</c:v>
                </c:pt>
                <c:pt idx="89">
                  <c:v>-0.0525666666666667</c:v>
                </c:pt>
                <c:pt idx="90">
                  <c:v>-0.0544777777777778</c:v>
                </c:pt>
                <c:pt idx="91">
                  <c:v>-0.055637037037037</c:v>
                </c:pt>
                <c:pt idx="92">
                  <c:v>-0.057262962962963</c:v>
                </c:pt>
                <c:pt idx="93">
                  <c:v>-0.0603555555555555</c:v>
                </c:pt>
                <c:pt idx="94">
                  <c:v>-0.0654814814814815</c:v>
                </c:pt>
                <c:pt idx="95">
                  <c:v>-0.0722703703703704</c:v>
                </c:pt>
                <c:pt idx="96">
                  <c:v>-0.0800814814814815</c:v>
                </c:pt>
                <c:pt idx="97">
                  <c:v>-0.0882740740740741</c:v>
                </c:pt>
                <c:pt idx="98">
                  <c:v>-0.0961925925925926</c:v>
                </c:pt>
                <c:pt idx="99">
                  <c:v>-0.103211111111111</c:v>
                </c:pt>
              </c:numCache>
            </c:numRef>
          </c:yVal>
          <c:smooth val="0"/>
        </c:ser>
        <c:axId val="22999815"/>
        <c:axId val="32356314"/>
      </c:scatterChart>
      <c:valAx>
        <c:axId val="229998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6314"/>
        <c:crossesAt val="0"/>
        <c:crossBetween val="midCat"/>
        <c:majorUnit val="10"/>
      </c:valAx>
      <c:valAx>
        <c:axId val="323563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98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4742962962963</c:v>
                </c:pt>
                <c:pt idx="1">
                  <c:v>-1.00912962962963</c:v>
                </c:pt>
                <c:pt idx="2">
                  <c:v>-0.982362962962963</c:v>
                </c:pt>
                <c:pt idx="3">
                  <c:v>-0.95972962962963</c:v>
                </c:pt>
                <c:pt idx="4">
                  <c:v>-0.933822222222222</c:v>
                </c:pt>
                <c:pt idx="5">
                  <c:v>-0.897214814814815</c:v>
                </c:pt>
                <c:pt idx="6">
                  <c:v>-0.8437</c:v>
                </c:pt>
                <c:pt idx="7">
                  <c:v>-0.77767037037037</c:v>
                </c:pt>
                <c:pt idx="8">
                  <c:v>-0.708922222222222</c:v>
                </c:pt>
                <c:pt idx="9">
                  <c:v>-0.641877777777778</c:v>
                </c:pt>
                <c:pt idx="10">
                  <c:v>-0.571251851851852</c:v>
                </c:pt>
                <c:pt idx="11">
                  <c:v>-0.484840740740741</c:v>
                </c:pt>
                <c:pt idx="12">
                  <c:v>-0.367885185185185</c:v>
                </c:pt>
                <c:pt idx="13">
                  <c:v>-0.209937037037037</c:v>
                </c:pt>
                <c:pt idx="14">
                  <c:v>-0.0126481481481481</c:v>
                </c:pt>
                <c:pt idx="15">
                  <c:v>0.210666666666667</c:v>
                </c:pt>
                <c:pt idx="16">
                  <c:v>0.446088888888889</c:v>
                </c:pt>
                <c:pt idx="17">
                  <c:v>0.686925925925926</c:v>
                </c:pt>
                <c:pt idx="18">
                  <c:v>0.930340740740741</c:v>
                </c:pt>
                <c:pt idx="19">
                  <c:v>1.17031851851852</c:v>
                </c:pt>
                <c:pt idx="20">
                  <c:v>1.40523333333333</c:v>
                </c:pt>
                <c:pt idx="21">
                  <c:v>1.63251481481481</c:v>
                </c:pt>
                <c:pt idx="22">
                  <c:v>1.84588518518519</c:v>
                </c:pt>
                <c:pt idx="23">
                  <c:v>2.03763703703704</c:v>
                </c:pt>
                <c:pt idx="24">
                  <c:v>2.20377037037037</c:v>
                </c:pt>
                <c:pt idx="25">
                  <c:v>2.3446962962963</c:v>
                </c:pt>
                <c:pt idx="26">
                  <c:v>2.46267037037037</c:v>
                </c:pt>
                <c:pt idx="27">
                  <c:v>2.55962222222222</c:v>
                </c:pt>
                <c:pt idx="28">
                  <c:v>2.6366037037037</c:v>
                </c:pt>
                <c:pt idx="29">
                  <c:v>2.69438888888889</c:v>
                </c:pt>
                <c:pt idx="30">
                  <c:v>2.73479259259259</c:v>
                </c:pt>
                <c:pt idx="31">
                  <c:v>2.76203703703704</c:v>
                </c:pt>
                <c:pt idx="32">
                  <c:v>2.78085185185185</c:v>
                </c:pt>
                <c:pt idx="33">
                  <c:v>2.7943962962963</c:v>
                </c:pt>
                <c:pt idx="34">
                  <c:v>2.80412222222222</c:v>
                </c:pt>
                <c:pt idx="35">
                  <c:v>2.81111851851852</c:v>
                </c:pt>
                <c:pt idx="36">
                  <c:v>2.81596296296296</c:v>
                </c:pt>
                <c:pt idx="37">
                  <c:v>2.81754814814815</c:v>
                </c:pt>
                <c:pt idx="38">
                  <c:v>2.81417777777778</c:v>
                </c:pt>
                <c:pt idx="39">
                  <c:v>2.80428518518519</c:v>
                </c:pt>
                <c:pt idx="40">
                  <c:v>2.7873037037037</c:v>
                </c:pt>
                <c:pt idx="41">
                  <c:v>2.76386296296296</c:v>
                </c:pt>
                <c:pt idx="42">
                  <c:v>2.73488148148148</c:v>
                </c:pt>
                <c:pt idx="43">
                  <c:v>2.70159259259259</c:v>
                </c:pt>
                <c:pt idx="44">
                  <c:v>2.66572962962963</c:v>
                </c:pt>
                <c:pt idx="45">
                  <c:v>2.62977037037037</c:v>
                </c:pt>
                <c:pt idx="46">
                  <c:v>2.59651481481482</c:v>
                </c:pt>
                <c:pt idx="47">
                  <c:v>2.56763333333333</c:v>
                </c:pt>
                <c:pt idx="48">
                  <c:v>2.54298148148148</c:v>
                </c:pt>
                <c:pt idx="49">
                  <c:v>2.52164814814815</c:v>
                </c:pt>
                <c:pt idx="50">
                  <c:v>2.50122222222222</c:v>
                </c:pt>
                <c:pt idx="51">
                  <c:v>2.47902962962963</c:v>
                </c:pt>
                <c:pt idx="52">
                  <c:v>2.45398888888889</c:v>
                </c:pt>
                <c:pt idx="53">
                  <c:v>2.42605555555556</c:v>
                </c:pt>
                <c:pt idx="54">
                  <c:v>2.39661111111111</c:v>
                </c:pt>
                <c:pt idx="55">
                  <c:v>2.36744814814815</c:v>
                </c:pt>
                <c:pt idx="56">
                  <c:v>2.34001851851852</c:v>
                </c:pt>
                <c:pt idx="57">
                  <c:v>2.31253333333333</c:v>
                </c:pt>
                <c:pt idx="58">
                  <c:v>2.28021111111111</c:v>
                </c:pt>
                <c:pt idx="59">
                  <c:v>2.23788888888889</c:v>
                </c:pt>
                <c:pt idx="60">
                  <c:v>2.18114074074074</c:v>
                </c:pt>
                <c:pt idx="61">
                  <c:v>2.10687407407407</c:v>
                </c:pt>
                <c:pt idx="62">
                  <c:v>2.01355555555556</c:v>
                </c:pt>
                <c:pt idx="63">
                  <c:v>1.9055</c:v>
                </c:pt>
                <c:pt idx="64">
                  <c:v>1.7879</c:v>
                </c:pt>
                <c:pt idx="65">
                  <c:v>1.6657</c:v>
                </c:pt>
                <c:pt idx="66">
                  <c:v>1.54412962962963</c:v>
                </c:pt>
                <c:pt idx="67">
                  <c:v>1.42920740740741</c:v>
                </c:pt>
                <c:pt idx="68">
                  <c:v>1.32519259259259</c:v>
                </c:pt>
                <c:pt idx="69">
                  <c:v>1.23157037037037</c:v>
                </c:pt>
                <c:pt idx="70">
                  <c:v>1.14198518518519</c:v>
                </c:pt>
                <c:pt idx="71">
                  <c:v>1.0487037037037</c:v>
                </c:pt>
                <c:pt idx="72">
                  <c:v>0.947214814814815</c:v>
                </c:pt>
                <c:pt idx="73">
                  <c:v>0.841507407407408</c:v>
                </c:pt>
                <c:pt idx="74">
                  <c:v>0.741322222222222</c:v>
                </c:pt>
                <c:pt idx="75">
                  <c:v>0.655074074074074</c:v>
                </c:pt>
                <c:pt idx="76">
                  <c:v>0.580951851851852</c:v>
                </c:pt>
                <c:pt idx="77">
                  <c:v>0.516685185185185</c:v>
                </c:pt>
                <c:pt idx="78">
                  <c:v>0.464985185185185</c:v>
                </c:pt>
                <c:pt idx="79">
                  <c:v>0.426203703703704</c:v>
                </c:pt>
                <c:pt idx="80">
                  <c:v>0.398585185185185</c:v>
                </c:pt>
                <c:pt idx="81">
                  <c:v>0.377685185185185</c:v>
                </c:pt>
                <c:pt idx="82">
                  <c:v>0.359533333333333</c:v>
                </c:pt>
                <c:pt idx="83">
                  <c:v>0.3407</c:v>
                </c:pt>
                <c:pt idx="84">
                  <c:v>0.321811111111111</c:v>
                </c:pt>
                <c:pt idx="85">
                  <c:v>0.304659259259259</c:v>
                </c:pt>
                <c:pt idx="86">
                  <c:v>0.290955555555556</c:v>
                </c:pt>
                <c:pt idx="87">
                  <c:v>0.280003703703704</c:v>
                </c:pt>
                <c:pt idx="88">
                  <c:v>0.267425925925926</c:v>
                </c:pt>
                <c:pt idx="89">
                  <c:v>0.250648148148148</c:v>
                </c:pt>
                <c:pt idx="90">
                  <c:v>0.229566666666667</c:v>
                </c:pt>
                <c:pt idx="91">
                  <c:v>0.207711111111111</c:v>
                </c:pt>
                <c:pt idx="92">
                  <c:v>0.192122222222222</c:v>
                </c:pt>
                <c:pt idx="93">
                  <c:v>0.1872</c:v>
                </c:pt>
                <c:pt idx="94">
                  <c:v>0.193474074074074</c:v>
                </c:pt>
                <c:pt idx="95">
                  <c:v>0.208422222222222</c:v>
                </c:pt>
                <c:pt idx="96">
                  <c:v>0.228788888888889</c:v>
                </c:pt>
                <c:pt idx="97">
                  <c:v>0.251344444444444</c:v>
                </c:pt>
                <c:pt idx="98">
                  <c:v>0.27282962962963</c:v>
                </c:pt>
                <c:pt idx="99">
                  <c:v>0.290014814814815</c:v>
                </c:pt>
              </c:numCache>
            </c:numRef>
          </c:yVal>
          <c:smooth val="0"/>
        </c:ser>
        <c:axId val="12025364"/>
        <c:axId val="79031846"/>
      </c:scatterChart>
      <c:valAx>
        <c:axId val="120253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1846"/>
        <c:crossesAt val="0"/>
        <c:crossBetween val="midCat"/>
        <c:majorUnit val="10"/>
      </c:valAx>
      <c:valAx>
        <c:axId val="790318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53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481925925925926</c:v>
                </c:pt>
                <c:pt idx="1">
                  <c:v>0.0393185185185185</c:v>
                </c:pt>
                <c:pt idx="2">
                  <c:v>0.0356777777777778</c:v>
                </c:pt>
                <c:pt idx="3">
                  <c:v>0.0355740740740741</c:v>
                </c:pt>
                <c:pt idx="4">
                  <c:v>0.0372703703703704</c:v>
                </c:pt>
                <c:pt idx="5">
                  <c:v>0.039062962962963</c:v>
                </c:pt>
                <c:pt idx="6">
                  <c:v>0.0392888888888889</c:v>
                </c:pt>
                <c:pt idx="7">
                  <c:v>0.0368925925925926</c:v>
                </c:pt>
                <c:pt idx="8">
                  <c:v>0.0314666666666667</c:v>
                </c:pt>
                <c:pt idx="9">
                  <c:v>0.0235481481481481</c:v>
                </c:pt>
                <c:pt idx="10">
                  <c:v>0.0145518518518519</c:v>
                </c:pt>
                <c:pt idx="11">
                  <c:v>0.00403333333333333</c:v>
                </c:pt>
                <c:pt idx="12">
                  <c:v>-0.000637037037037032</c:v>
                </c:pt>
                <c:pt idx="13">
                  <c:v>-0.00578518518518518</c:v>
                </c:pt>
                <c:pt idx="14">
                  <c:v>-0.0096</c:v>
                </c:pt>
                <c:pt idx="15">
                  <c:v>-0.0124185185185185</c:v>
                </c:pt>
                <c:pt idx="16">
                  <c:v>-0.0142222222222222</c:v>
                </c:pt>
                <c:pt idx="17">
                  <c:v>-0.0145074074074074</c:v>
                </c:pt>
                <c:pt idx="18">
                  <c:v>-0.012337037037037</c:v>
                </c:pt>
                <c:pt idx="19">
                  <c:v>-0.00682592592592592</c:v>
                </c:pt>
                <c:pt idx="20">
                  <c:v>0.00232962962962962</c:v>
                </c:pt>
                <c:pt idx="21">
                  <c:v>0.0147518518518518</c:v>
                </c:pt>
                <c:pt idx="22">
                  <c:v>0.0296925925925926</c:v>
                </c:pt>
                <c:pt idx="23">
                  <c:v>0.0464518518518519</c:v>
                </c:pt>
                <c:pt idx="24">
                  <c:v>0.0644259259259259</c:v>
                </c:pt>
                <c:pt idx="25">
                  <c:v>0.0833666666666667</c:v>
                </c:pt>
                <c:pt idx="26">
                  <c:v>0.10312962962963</c:v>
                </c:pt>
                <c:pt idx="27">
                  <c:v>0.123688888888889</c:v>
                </c:pt>
                <c:pt idx="28">
                  <c:v>0.145040740740741</c:v>
                </c:pt>
                <c:pt idx="29">
                  <c:v>0.167151851851852</c:v>
                </c:pt>
                <c:pt idx="30">
                  <c:v>0.1897</c:v>
                </c:pt>
                <c:pt idx="31">
                  <c:v>0.212281481481482</c:v>
                </c:pt>
                <c:pt idx="32">
                  <c:v>0.234555555555556</c:v>
                </c:pt>
                <c:pt idx="33">
                  <c:v>0.2562</c:v>
                </c:pt>
                <c:pt idx="34">
                  <c:v>0.276874074074074</c:v>
                </c:pt>
                <c:pt idx="35">
                  <c:v>0.296218518518519</c:v>
                </c:pt>
                <c:pt idx="36">
                  <c:v>0.313888888888889</c:v>
                </c:pt>
                <c:pt idx="37">
                  <c:v>0.329640740740741</c:v>
                </c:pt>
                <c:pt idx="38">
                  <c:v>0.343425925925926</c:v>
                </c:pt>
                <c:pt idx="39">
                  <c:v>0.355388888888889</c:v>
                </c:pt>
                <c:pt idx="40">
                  <c:v>0.365714814814815</c:v>
                </c:pt>
                <c:pt idx="41">
                  <c:v>0.374611111111111</c:v>
                </c:pt>
                <c:pt idx="42">
                  <c:v>0.382340740740741</c:v>
                </c:pt>
                <c:pt idx="43">
                  <c:v>0.389151851851852</c:v>
                </c:pt>
                <c:pt idx="44">
                  <c:v>0.395233333333333</c:v>
                </c:pt>
                <c:pt idx="45">
                  <c:v>0.400651851851852</c:v>
                </c:pt>
                <c:pt idx="46">
                  <c:v>0.405374074074074</c:v>
                </c:pt>
                <c:pt idx="47">
                  <c:v>0.40917037037037</c:v>
                </c:pt>
                <c:pt idx="48">
                  <c:v>0.411818518518519</c:v>
                </c:pt>
                <c:pt idx="49">
                  <c:v>0.413114814814815</c:v>
                </c:pt>
                <c:pt idx="50">
                  <c:v>0.412896296296296</c:v>
                </c:pt>
                <c:pt idx="51">
                  <c:v>0.411192592592593</c:v>
                </c:pt>
                <c:pt idx="52">
                  <c:v>0.408396296296296</c:v>
                </c:pt>
                <c:pt idx="53">
                  <c:v>0.404955555555556</c:v>
                </c:pt>
                <c:pt idx="54">
                  <c:v>0.401240740740741</c:v>
                </c:pt>
                <c:pt idx="55">
                  <c:v>0.397622222222222</c:v>
                </c:pt>
                <c:pt idx="56">
                  <c:v>0.39447037037037</c:v>
                </c:pt>
                <c:pt idx="57">
                  <c:v>0.391392592592593</c:v>
                </c:pt>
                <c:pt idx="58">
                  <c:v>0.387155555555556</c:v>
                </c:pt>
                <c:pt idx="59">
                  <c:v>0.380522222222222</c:v>
                </c:pt>
                <c:pt idx="60">
                  <c:v>0.370151851851852</c:v>
                </c:pt>
                <c:pt idx="61">
                  <c:v>0.354692592592593</c:v>
                </c:pt>
                <c:pt idx="62">
                  <c:v>0.333455555555556</c:v>
                </c:pt>
                <c:pt idx="63">
                  <c:v>0.307692592592593</c:v>
                </c:pt>
                <c:pt idx="64">
                  <c:v>0.279307407407407</c:v>
                </c:pt>
                <c:pt idx="65">
                  <c:v>0.250281481481482</c:v>
                </c:pt>
                <c:pt idx="66">
                  <c:v>0.222511111111111</c:v>
                </c:pt>
                <c:pt idx="67">
                  <c:v>0.197781481481481</c:v>
                </c:pt>
                <c:pt idx="68">
                  <c:v>0.17687037037037</c:v>
                </c:pt>
                <c:pt idx="69">
                  <c:v>0.159237037037037</c:v>
                </c:pt>
                <c:pt idx="70">
                  <c:v>0.144040740740741</c:v>
                </c:pt>
                <c:pt idx="71">
                  <c:v>0.130425925925926</c:v>
                </c:pt>
                <c:pt idx="72">
                  <c:v>0.117751851851852</c:v>
                </c:pt>
                <c:pt idx="73">
                  <c:v>0.105625925925926</c:v>
                </c:pt>
                <c:pt idx="74">
                  <c:v>0.0942481481481482</c:v>
                </c:pt>
                <c:pt idx="75">
                  <c:v>0.0840592592592593</c:v>
                </c:pt>
                <c:pt idx="76">
                  <c:v>0.0751148148148148</c:v>
                </c:pt>
                <c:pt idx="77">
                  <c:v>0.0673111111111111</c:v>
                </c:pt>
                <c:pt idx="78">
                  <c:v>0.0605259259259259</c:v>
                </c:pt>
                <c:pt idx="79">
                  <c:v>0.0545888888888889</c:v>
                </c:pt>
                <c:pt idx="80">
                  <c:v>0.0494111111111111</c:v>
                </c:pt>
                <c:pt idx="81">
                  <c:v>0.0447555555555556</c:v>
                </c:pt>
                <c:pt idx="82">
                  <c:v>0.0406037037037037</c:v>
                </c:pt>
                <c:pt idx="83">
                  <c:v>0.0366518518518519</c:v>
                </c:pt>
                <c:pt idx="84">
                  <c:v>0.0325740740740741</c:v>
                </c:pt>
                <c:pt idx="85">
                  <c:v>0.0280888888888889</c:v>
                </c:pt>
                <c:pt idx="86">
                  <c:v>0.0234148148148148</c:v>
                </c:pt>
                <c:pt idx="87">
                  <c:v>0.0188074074074074</c:v>
                </c:pt>
                <c:pt idx="88">
                  <c:v>0.0148518518518519</c:v>
                </c:pt>
                <c:pt idx="89">
                  <c:v>0.0121407407407407</c:v>
                </c:pt>
                <c:pt idx="90">
                  <c:v>0.0106111111111111</c:v>
                </c:pt>
                <c:pt idx="91">
                  <c:v>0.0100703703703704</c:v>
                </c:pt>
                <c:pt idx="92">
                  <c:v>0.0101888888888889</c:v>
                </c:pt>
                <c:pt idx="93">
                  <c:v>0.0104925925925926</c:v>
                </c:pt>
                <c:pt idx="94">
                  <c:v>0.0108555555555556</c:v>
                </c:pt>
                <c:pt idx="95">
                  <c:v>0.0112407407407407</c:v>
                </c:pt>
                <c:pt idx="96">
                  <c:v>0.0116555555555556</c:v>
                </c:pt>
                <c:pt idx="97">
                  <c:v>0.0121722222222222</c:v>
                </c:pt>
                <c:pt idx="98">
                  <c:v>0.0127240740740741</c:v>
                </c:pt>
                <c:pt idx="99">
                  <c:v>0.0132962962962963</c:v>
                </c:pt>
              </c:numCache>
            </c:numRef>
          </c:yVal>
          <c:smooth val="0"/>
        </c:ser>
        <c:axId val="3500617"/>
        <c:axId val="30265827"/>
      </c:scatterChart>
      <c:valAx>
        <c:axId val="35006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5827"/>
        <c:crossesAt val="0"/>
        <c:crossBetween val="midCat"/>
        <c:majorUnit val="10"/>
      </c:valAx>
      <c:valAx>
        <c:axId val="302658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6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339592592592593</c:v>
                </c:pt>
                <c:pt idx="1">
                  <c:v>-0.0246148148148148</c:v>
                </c:pt>
                <c:pt idx="2">
                  <c:v>-0.0207481481481481</c:v>
                </c:pt>
                <c:pt idx="3">
                  <c:v>-0.0198222222222222</c:v>
                </c:pt>
                <c:pt idx="4">
                  <c:v>-0.0192407407407407</c:v>
                </c:pt>
                <c:pt idx="5">
                  <c:v>-0.0164555555555556</c:v>
                </c:pt>
                <c:pt idx="6">
                  <c:v>-0.00906666666666667</c:v>
                </c:pt>
                <c:pt idx="7">
                  <c:v>0.00346296296296296</c:v>
                </c:pt>
                <c:pt idx="8">
                  <c:v>0.0204444444444444</c:v>
                </c:pt>
                <c:pt idx="9">
                  <c:v>0.0408296296296296</c:v>
                </c:pt>
                <c:pt idx="10">
                  <c:v>0.064462962962963</c:v>
                </c:pt>
                <c:pt idx="11">
                  <c:v>0.0886740740740741</c:v>
                </c:pt>
                <c:pt idx="12">
                  <c:v>0.11082962962963</c:v>
                </c:pt>
                <c:pt idx="13">
                  <c:v>0.128674074074074</c:v>
                </c:pt>
                <c:pt idx="14">
                  <c:v>0.139448148148148</c:v>
                </c:pt>
                <c:pt idx="15">
                  <c:v>0.142988888888889</c:v>
                </c:pt>
                <c:pt idx="16">
                  <c:v>0.140840740740741</c:v>
                </c:pt>
                <c:pt idx="17">
                  <c:v>0.135403703703704</c:v>
                </c:pt>
                <c:pt idx="18">
                  <c:v>0.129948148148148</c:v>
                </c:pt>
                <c:pt idx="19">
                  <c:v>0.126414814814815</c:v>
                </c:pt>
                <c:pt idx="20">
                  <c:v>0.125137037037037</c:v>
                </c:pt>
                <c:pt idx="21">
                  <c:v>0.124974074074074</c:v>
                </c:pt>
                <c:pt idx="22">
                  <c:v>0.123214814814815</c:v>
                </c:pt>
                <c:pt idx="23">
                  <c:v>0.116918518518519</c:v>
                </c:pt>
                <c:pt idx="24">
                  <c:v>0.104685185185185</c:v>
                </c:pt>
                <c:pt idx="25">
                  <c:v>0.0866851851851852</c:v>
                </c:pt>
                <c:pt idx="26">
                  <c:v>0.0637592592592593</c:v>
                </c:pt>
                <c:pt idx="27">
                  <c:v>0.0379259259259259</c:v>
                </c:pt>
                <c:pt idx="28">
                  <c:v>0.0112555555555556</c:v>
                </c:pt>
                <c:pt idx="29">
                  <c:v>-0.0147925925925926</c:v>
                </c:pt>
                <c:pt idx="30">
                  <c:v>-0.0392814814814815</c:v>
                </c:pt>
                <c:pt idx="31">
                  <c:v>-0.0613740740740741</c:v>
                </c:pt>
                <c:pt idx="32">
                  <c:v>-0.0812518518518519</c:v>
                </c:pt>
                <c:pt idx="33">
                  <c:v>-0.0950962962962963</c:v>
                </c:pt>
                <c:pt idx="34">
                  <c:v>-0.116325925925926</c:v>
                </c:pt>
                <c:pt idx="35">
                  <c:v>-0.13232962962963</c:v>
                </c:pt>
                <c:pt idx="36">
                  <c:v>-0.147559259259259</c:v>
                </c:pt>
                <c:pt idx="37">
                  <c:v>-0.161785185185185</c:v>
                </c:pt>
                <c:pt idx="38">
                  <c:v>-0.174962962962963</c:v>
                </c:pt>
                <c:pt idx="39">
                  <c:v>-0.187103703703704</c:v>
                </c:pt>
                <c:pt idx="40">
                  <c:v>-0.198081481481481</c:v>
                </c:pt>
                <c:pt idx="41">
                  <c:v>-0.207840740740741</c:v>
                </c:pt>
                <c:pt idx="42">
                  <c:v>-0.21652962962963</c:v>
                </c:pt>
                <c:pt idx="43">
                  <c:v>-0.22432962962963</c:v>
                </c:pt>
                <c:pt idx="44">
                  <c:v>-0.231374074074074</c:v>
                </c:pt>
                <c:pt idx="45">
                  <c:v>-0.237785185185185</c:v>
                </c:pt>
                <c:pt idx="46">
                  <c:v>-0.243614814814815</c:v>
                </c:pt>
                <c:pt idx="47">
                  <c:v>-0.248725925925926</c:v>
                </c:pt>
                <c:pt idx="48">
                  <c:v>-0.253055555555556</c:v>
                </c:pt>
                <c:pt idx="49">
                  <c:v>-0.256562962962963</c:v>
                </c:pt>
                <c:pt idx="50">
                  <c:v>-0.2593</c:v>
                </c:pt>
                <c:pt idx="51">
                  <c:v>-0.261418518518519</c:v>
                </c:pt>
                <c:pt idx="52">
                  <c:v>-0.26307037037037</c:v>
                </c:pt>
                <c:pt idx="53">
                  <c:v>-0.264388888888889</c:v>
                </c:pt>
                <c:pt idx="54">
                  <c:v>-0.26537037037037</c:v>
                </c:pt>
                <c:pt idx="55">
                  <c:v>-0.266081481481482</c:v>
                </c:pt>
                <c:pt idx="56">
                  <c:v>-0.266507407407407</c:v>
                </c:pt>
                <c:pt idx="57">
                  <c:v>-0.266459259259259</c:v>
                </c:pt>
                <c:pt idx="58">
                  <c:v>-0.265418518518519</c:v>
                </c:pt>
                <c:pt idx="59">
                  <c:v>-0.262818518518519</c:v>
                </c:pt>
                <c:pt idx="60">
                  <c:v>-0.258096296296296</c:v>
                </c:pt>
                <c:pt idx="61">
                  <c:v>-0.250581481481482</c:v>
                </c:pt>
                <c:pt idx="62">
                  <c:v>-0.239996296296296</c:v>
                </c:pt>
                <c:pt idx="63">
                  <c:v>-0.227051851851852</c:v>
                </c:pt>
                <c:pt idx="64">
                  <c:v>-0.212888888888889</c:v>
                </c:pt>
                <c:pt idx="65">
                  <c:v>-0.198737037037037</c:v>
                </c:pt>
                <c:pt idx="66">
                  <c:v>-0.185725925925926</c:v>
                </c:pt>
                <c:pt idx="67">
                  <c:v>-0.174822222222222</c:v>
                </c:pt>
                <c:pt idx="68">
                  <c:v>-0.16647037037037</c:v>
                </c:pt>
                <c:pt idx="69">
                  <c:v>-0.160355555555556</c:v>
                </c:pt>
                <c:pt idx="70">
                  <c:v>-0.155074074074074</c:v>
                </c:pt>
                <c:pt idx="71">
                  <c:v>-0.148951851851852</c:v>
                </c:pt>
                <c:pt idx="72">
                  <c:v>-0.140637037037037</c:v>
                </c:pt>
                <c:pt idx="73">
                  <c:v>-0.130044444444444</c:v>
                </c:pt>
                <c:pt idx="74">
                  <c:v>-0.118344444444444</c:v>
                </c:pt>
                <c:pt idx="75">
                  <c:v>-0.107074074074074</c:v>
                </c:pt>
                <c:pt idx="76">
                  <c:v>-0.096362962962963</c:v>
                </c:pt>
                <c:pt idx="77">
                  <c:v>-0.0865037037037037</c:v>
                </c:pt>
                <c:pt idx="78">
                  <c:v>-0.0783925925925926</c:v>
                </c:pt>
                <c:pt idx="79">
                  <c:v>-0.0720555555555556</c:v>
                </c:pt>
                <c:pt idx="80">
                  <c:v>-0.0669074074074074</c:v>
                </c:pt>
                <c:pt idx="81">
                  <c:v>-0.0620555555555556</c:v>
                </c:pt>
                <c:pt idx="82">
                  <c:v>-0.0565814814814815</c:v>
                </c:pt>
                <c:pt idx="83">
                  <c:v>-0.0496518518518519</c:v>
                </c:pt>
                <c:pt idx="84">
                  <c:v>-0.0415925925925926</c:v>
                </c:pt>
                <c:pt idx="85">
                  <c:v>-0.0330851851851852</c:v>
                </c:pt>
                <c:pt idx="86">
                  <c:v>-0.0252740740740741</c:v>
                </c:pt>
                <c:pt idx="87">
                  <c:v>-0.0189444444444444</c:v>
                </c:pt>
                <c:pt idx="88">
                  <c:v>-0.0141222222222222</c:v>
                </c:pt>
                <c:pt idx="89">
                  <c:v>-0.0104851851851852</c:v>
                </c:pt>
                <c:pt idx="90">
                  <c:v>-0.0073</c:v>
                </c:pt>
                <c:pt idx="91">
                  <c:v>-0.00415925925925926</c:v>
                </c:pt>
                <c:pt idx="92">
                  <c:v>-0.00125185185185185</c:v>
                </c:pt>
                <c:pt idx="93">
                  <c:v>0.00124814814814815</c:v>
                </c:pt>
                <c:pt idx="94">
                  <c:v>0.00298148148148148</c:v>
                </c:pt>
                <c:pt idx="95">
                  <c:v>0.00405185185185185</c:v>
                </c:pt>
                <c:pt idx="96">
                  <c:v>0.00466296296296296</c:v>
                </c:pt>
                <c:pt idx="97">
                  <c:v>0.00504444444444444</c:v>
                </c:pt>
                <c:pt idx="98">
                  <c:v>0.0053962962962963</c:v>
                </c:pt>
                <c:pt idx="99">
                  <c:v>0.00593703703703704</c:v>
                </c:pt>
              </c:numCache>
            </c:numRef>
          </c:yVal>
          <c:smooth val="0"/>
        </c:ser>
        <c:axId val="48139418"/>
        <c:axId val="54144473"/>
      </c:scatterChart>
      <c:valAx>
        <c:axId val="481394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4473"/>
        <c:crossesAt val="0"/>
        <c:crossBetween val="midCat"/>
        <c:majorUnit val="10"/>
      </c:valAx>
      <c:valAx>
        <c:axId val="541444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94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CV292" colorId="64" zoomScale="100" zoomScaleNormal="100" zoomScalePageLayoutView="100" workbookViewId="0">
      <pane xSplit="5370" ySplit="0" topLeftCell="CT100" activePane="topRight" state="split"/>
      <selection pane="topLeft" activeCell="CV292" activeCellId="0" sqref="CV292"/>
      <selection pane="topRight" activeCell="DA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C2" s="0" t="s">
        <v>4</v>
      </c>
    </row>
    <row r="3" customFormat="false" ht="12.75" hidden="false" customHeight="false" outlineLevel="0" collapsed="false">
      <c r="C3" s="0" t="s">
        <v>4</v>
      </c>
    </row>
    <row r="4" customFormat="false" ht="12.75" hidden="false" customHeight="false" outlineLevel="0" collapsed="false">
      <c r="C4" s="0" t="s">
        <v>4</v>
      </c>
    </row>
    <row r="5" customFormat="false" ht="12.75" hidden="false" customHeight="false" outlineLevel="0" collapsed="false">
      <c r="A5" s="2" t="s">
        <v>5</v>
      </c>
      <c r="B5" s="0" t="s">
        <v>6</v>
      </c>
      <c r="C5" s="0" t="s">
        <v>7</v>
      </c>
      <c r="D5" s="0" t="s">
        <v>8</v>
      </c>
      <c r="E5" s="0" t="n">
        <v>-0.0014</v>
      </c>
      <c r="F5" s="0" t="n">
        <v>-0.0013</v>
      </c>
      <c r="G5" s="0" t="n">
        <v>-0.0011</v>
      </c>
      <c r="H5" s="0" t="n">
        <v>-0.0008</v>
      </c>
      <c r="I5" s="0" t="n">
        <v>-0.0006</v>
      </c>
      <c r="J5" s="0" t="n">
        <v>-0.0003</v>
      </c>
      <c r="L5" s="0" t="n">
        <v>0.0003</v>
      </c>
      <c r="M5" s="0" t="n">
        <v>0.0007</v>
      </c>
      <c r="N5" s="0" t="n">
        <v>0.0011</v>
      </c>
      <c r="O5" s="0" t="n">
        <v>0.0015</v>
      </c>
      <c r="P5" s="0" t="n">
        <v>0.0019</v>
      </c>
      <c r="Q5" s="0" t="n">
        <v>0.0024</v>
      </c>
      <c r="R5" s="0" t="n">
        <v>0.0029</v>
      </c>
      <c r="S5" s="0" t="n">
        <v>0.0034</v>
      </c>
      <c r="T5" s="0" t="n">
        <v>0.0039</v>
      </c>
      <c r="U5" s="0" t="n">
        <v>0.0045</v>
      </c>
      <c r="V5" s="0" t="n">
        <v>0.0051</v>
      </c>
      <c r="W5" s="0" t="n">
        <v>0.0057</v>
      </c>
      <c r="X5" s="0" t="n">
        <v>0.0063</v>
      </c>
      <c r="Y5" s="0" t="n">
        <v>0.0069</v>
      </c>
      <c r="Z5" s="0" t="n">
        <v>0.0076</v>
      </c>
      <c r="AA5" s="0" t="n">
        <v>0.0083</v>
      </c>
      <c r="AB5" s="0" t="n">
        <v>0.0089</v>
      </c>
      <c r="AC5" s="0" t="n">
        <v>0.0096</v>
      </c>
      <c r="AD5" s="0" t="n">
        <v>0.0103</v>
      </c>
      <c r="AE5" s="0" t="n">
        <v>0.0111</v>
      </c>
      <c r="AF5" s="0" t="n">
        <v>0.0118</v>
      </c>
      <c r="AG5" s="0" t="n">
        <v>0.0125</v>
      </c>
      <c r="AH5" s="0" t="n">
        <v>0.0132</v>
      </c>
      <c r="AI5" s="0" t="n">
        <v>0.0139</v>
      </c>
      <c r="AJ5" s="0" t="n">
        <v>0.0146</v>
      </c>
      <c r="AK5" s="0" t="n">
        <v>0.0153</v>
      </c>
      <c r="AL5" s="0" t="n">
        <v>0.016</v>
      </c>
      <c r="AM5" s="0" t="n">
        <v>0.0167</v>
      </c>
      <c r="AN5" s="0" t="n">
        <v>0.0174</v>
      </c>
      <c r="AO5" s="0" t="n">
        <v>0.0181</v>
      </c>
      <c r="AP5" s="0" t="n">
        <v>0.0187</v>
      </c>
      <c r="AQ5" s="0" t="n">
        <v>0.0194</v>
      </c>
      <c r="AR5" s="0" t="n">
        <v>0.02</v>
      </c>
      <c r="AS5" s="0" t="n">
        <v>0.0206</v>
      </c>
      <c r="AT5" s="0" t="n">
        <v>0.0211</v>
      </c>
      <c r="AU5" s="0" t="n">
        <v>0.0216</v>
      </c>
      <c r="AV5" s="0" t="n">
        <v>0.0222</v>
      </c>
      <c r="AW5" s="0" t="n">
        <v>0.0226</v>
      </c>
      <c r="AX5" s="0" t="n">
        <v>0.0231</v>
      </c>
      <c r="AY5" s="0" t="n">
        <v>0.0235</v>
      </c>
      <c r="AZ5" s="0" t="n">
        <v>0.0239</v>
      </c>
      <c r="BA5" s="0" t="n">
        <v>0.0242</v>
      </c>
      <c r="BB5" s="0" t="n">
        <v>0.0245</v>
      </c>
      <c r="BC5" s="0" t="n">
        <v>0.0248</v>
      </c>
      <c r="BD5" s="0" t="n">
        <v>0.0251</v>
      </c>
      <c r="BE5" s="0" t="n">
        <v>0.0253</v>
      </c>
      <c r="BF5" s="0" t="n">
        <v>0.0254</v>
      </c>
      <c r="BG5" s="0" t="n">
        <v>0.0255</v>
      </c>
      <c r="BH5" s="0" t="n">
        <v>0.0256</v>
      </c>
      <c r="BI5" s="0" t="n">
        <v>0.0257</v>
      </c>
      <c r="BJ5" s="0" t="n">
        <v>0.0257</v>
      </c>
      <c r="BK5" s="0" t="n">
        <v>0.0256</v>
      </c>
      <c r="BL5" s="0" t="n">
        <v>0.0256</v>
      </c>
      <c r="BM5" s="0" t="n">
        <v>0.0254</v>
      </c>
      <c r="BN5" s="0" t="n">
        <v>0.0253</v>
      </c>
      <c r="BO5" s="0" t="n">
        <v>0.0251</v>
      </c>
      <c r="BP5" s="0" t="n">
        <v>0.0249</v>
      </c>
      <c r="BQ5" s="0" t="n">
        <v>0.0246</v>
      </c>
      <c r="BR5" s="0" t="n">
        <v>0.0243</v>
      </c>
      <c r="BS5" s="0" t="n">
        <v>0.024</v>
      </c>
      <c r="BT5" s="0" t="n">
        <v>0.0236</v>
      </c>
      <c r="BU5" s="0" t="n">
        <v>0.0232</v>
      </c>
      <c r="BV5" s="0" t="n">
        <v>0.0227</v>
      </c>
      <c r="BW5" s="0" t="n">
        <v>0.0223</v>
      </c>
      <c r="BX5" s="0" t="n">
        <v>0.0218</v>
      </c>
      <c r="BY5" s="0" t="n">
        <v>0.0212</v>
      </c>
      <c r="BZ5" s="0" t="n">
        <v>0.0207</v>
      </c>
      <c r="CA5" s="0" t="n">
        <v>0.0201</v>
      </c>
      <c r="CB5" s="0" t="n">
        <v>0.0195</v>
      </c>
      <c r="CC5" s="0" t="n">
        <v>0.0189</v>
      </c>
      <c r="CD5" s="0" t="n">
        <v>0.0182</v>
      </c>
      <c r="CE5" s="0" t="n">
        <v>0.0175</v>
      </c>
      <c r="CF5" s="0" t="n">
        <v>0.0168</v>
      </c>
      <c r="CG5" s="0" t="n">
        <v>0.0161</v>
      </c>
      <c r="CH5" s="0" t="n">
        <v>0.0154</v>
      </c>
      <c r="CI5" s="0" t="n">
        <v>0.0147</v>
      </c>
      <c r="CJ5" s="0" t="n">
        <v>0.014</v>
      </c>
      <c r="CK5" s="0" t="n">
        <v>0.0132</v>
      </c>
      <c r="CL5" s="0" t="n">
        <v>0.0125</v>
      </c>
      <c r="CM5" s="0" t="n">
        <v>0.0117</v>
      </c>
      <c r="CN5" s="0" t="n">
        <v>0.0109</v>
      </c>
      <c r="CO5" s="0" t="n">
        <v>0.0102</v>
      </c>
      <c r="CP5" s="0" t="n">
        <v>0.0094</v>
      </c>
      <c r="CQ5" s="0" t="n">
        <v>0.0087</v>
      </c>
      <c r="CR5" s="0" t="n">
        <v>0.0079</v>
      </c>
      <c r="CS5" s="0" t="n">
        <v>0.0072</v>
      </c>
      <c r="CT5" s="0" t="n">
        <v>0.0064</v>
      </c>
      <c r="CU5" s="0" t="n">
        <v>0.0057</v>
      </c>
      <c r="CV5" s="0" t="n">
        <v>0.005</v>
      </c>
      <c r="CW5" s="0" t="n">
        <v>0.0043</v>
      </c>
      <c r="CX5" s="0" t="n">
        <v>0.0036</v>
      </c>
      <c r="CY5" s="0" t="n">
        <v>0.0029</v>
      </c>
      <c r="CZ5" s="1" t="n">
        <v>0.0023</v>
      </c>
    </row>
    <row r="6" customFormat="false" ht="12.75" hidden="false" customHeight="false" outlineLevel="0" collapsed="false">
      <c r="A6" s="2" t="s">
        <v>9</v>
      </c>
      <c r="B6" s="0" t="s">
        <v>6</v>
      </c>
      <c r="C6" s="0" t="s">
        <v>7</v>
      </c>
      <c r="D6" s="0" t="s">
        <v>8</v>
      </c>
      <c r="E6" s="0" t="n">
        <v>-0.0033</v>
      </c>
      <c r="F6" s="0" t="n">
        <v>-0.0029</v>
      </c>
      <c r="G6" s="0" t="n">
        <v>-0.0025</v>
      </c>
      <c r="H6" s="0" t="n">
        <v>-0.002</v>
      </c>
      <c r="I6" s="0" t="n">
        <v>-0.0015</v>
      </c>
      <c r="J6" s="0" t="n">
        <v>-0.0009</v>
      </c>
      <c r="K6" s="0" t="n">
        <v>-0.0004</v>
      </c>
      <c r="L6" s="0" t="n">
        <v>0.0002</v>
      </c>
      <c r="M6" s="0" t="n">
        <v>0.0008</v>
      </c>
      <c r="N6" s="0" t="n">
        <v>0.0015</v>
      </c>
      <c r="O6" s="0" t="n">
        <v>0.0021</v>
      </c>
      <c r="P6" s="0" t="n">
        <v>0.0028</v>
      </c>
      <c r="Q6" s="0" t="n">
        <v>0.0035</v>
      </c>
      <c r="R6" s="0" t="n">
        <v>0.0042</v>
      </c>
      <c r="S6" s="0" t="n">
        <v>0.0049</v>
      </c>
      <c r="T6" s="0" t="n">
        <v>0.0057</v>
      </c>
      <c r="U6" s="0" t="n">
        <v>0.0064</v>
      </c>
      <c r="V6" s="0" t="n">
        <v>0.0072</v>
      </c>
      <c r="W6" s="0" t="n">
        <v>0.008</v>
      </c>
      <c r="X6" s="0" t="n">
        <v>0.0087</v>
      </c>
      <c r="Y6" s="0" t="n">
        <v>0.0095</v>
      </c>
      <c r="Z6" s="0" t="n">
        <v>0.0103</v>
      </c>
      <c r="AA6" s="0" t="n">
        <v>0.011</v>
      </c>
      <c r="AB6" s="0" t="n">
        <v>0.0118</v>
      </c>
      <c r="AC6" s="0" t="n">
        <v>0.0126</v>
      </c>
      <c r="AD6" s="0" t="n">
        <v>0.0133</v>
      </c>
      <c r="AE6" s="0" t="n">
        <v>0.014</v>
      </c>
      <c r="AF6" s="0" t="n">
        <v>0.0148</v>
      </c>
      <c r="AG6" s="0" t="n">
        <v>0.0155</v>
      </c>
      <c r="AH6" s="0" t="n">
        <v>0.0162</v>
      </c>
      <c r="AI6" s="0" t="n">
        <v>0.0168</v>
      </c>
      <c r="AJ6" s="0" t="n">
        <v>0.0175</v>
      </c>
      <c r="AK6" s="0" t="n">
        <v>0.0181</v>
      </c>
      <c r="AL6" s="0" t="n">
        <v>0.0187</v>
      </c>
      <c r="AM6" s="0" t="n">
        <v>0.0193</v>
      </c>
      <c r="AN6" s="0" t="n">
        <v>0.0198</v>
      </c>
      <c r="AO6" s="0" t="n">
        <v>0.0203</v>
      </c>
      <c r="AP6" s="0" t="n">
        <v>0.0208</v>
      </c>
      <c r="AQ6" s="0" t="n">
        <v>0.0213</v>
      </c>
      <c r="AR6" s="0" t="n">
        <v>0.0217</v>
      </c>
      <c r="AS6" s="0" t="n">
        <v>0.0221</v>
      </c>
      <c r="AT6" s="0" t="n">
        <v>0.0224</v>
      </c>
      <c r="AU6" s="0" t="n">
        <v>0.0227</v>
      </c>
      <c r="AV6" s="0" t="n">
        <v>0.023</v>
      </c>
      <c r="AW6" s="0" t="n">
        <v>0.0233</v>
      </c>
      <c r="AX6" s="0" t="n">
        <v>0.0235</v>
      </c>
      <c r="AY6" s="0" t="n">
        <v>0.0236</v>
      </c>
      <c r="AZ6" s="0" t="n">
        <v>0.0238</v>
      </c>
      <c r="BA6" s="0" t="n">
        <v>0.0239</v>
      </c>
      <c r="BB6" s="0" t="n">
        <v>0.0239</v>
      </c>
      <c r="BC6" s="0" t="n">
        <v>0.0239</v>
      </c>
      <c r="BD6" s="0" t="n">
        <v>0.0239</v>
      </c>
      <c r="BE6" s="0" t="n">
        <v>0.0239</v>
      </c>
      <c r="BF6" s="0" t="n">
        <v>0.0238</v>
      </c>
      <c r="BG6" s="0" t="n">
        <v>0.0236</v>
      </c>
      <c r="BH6" s="0" t="n">
        <v>0.0235</v>
      </c>
      <c r="BI6" s="0" t="n">
        <v>0.0233</v>
      </c>
      <c r="BJ6" s="0" t="n">
        <v>0.023</v>
      </c>
      <c r="BK6" s="0" t="n">
        <v>0.0228</v>
      </c>
      <c r="BL6" s="0" t="n">
        <v>0.0225</v>
      </c>
      <c r="BM6" s="0" t="n">
        <v>0.0221</v>
      </c>
      <c r="BN6" s="0" t="n">
        <v>0.0218</v>
      </c>
      <c r="BO6" s="0" t="n">
        <v>0.0214</v>
      </c>
      <c r="BP6" s="0" t="n">
        <v>0.021</v>
      </c>
      <c r="BQ6" s="0" t="n">
        <v>0.0206</v>
      </c>
      <c r="BR6" s="0" t="n">
        <v>0.0201</v>
      </c>
      <c r="BS6" s="0" t="n">
        <v>0.0196</v>
      </c>
      <c r="BT6" s="0" t="n">
        <v>0.0191</v>
      </c>
      <c r="BU6" s="0" t="n">
        <v>0.0186</v>
      </c>
      <c r="BV6" s="0" t="n">
        <v>0.0181</v>
      </c>
      <c r="BW6" s="0" t="n">
        <v>0.0175</v>
      </c>
      <c r="BX6" s="0" t="n">
        <v>0.017</v>
      </c>
      <c r="BY6" s="0" t="n">
        <v>0.0164</v>
      </c>
      <c r="BZ6" s="0" t="n">
        <v>0.0158</v>
      </c>
      <c r="CA6" s="0" t="n">
        <v>0.0152</v>
      </c>
      <c r="CB6" s="0" t="n">
        <v>0.0146</v>
      </c>
      <c r="CC6" s="0" t="n">
        <v>0.014</v>
      </c>
      <c r="CD6" s="0" t="n">
        <v>0.0134</v>
      </c>
      <c r="CE6" s="0" t="n">
        <v>0.0128</v>
      </c>
      <c r="CF6" s="0" t="n">
        <v>0.0122</v>
      </c>
      <c r="CG6" s="0" t="n">
        <v>0.0116</v>
      </c>
      <c r="CH6" s="0" t="n">
        <v>0.011</v>
      </c>
      <c r="CI6" s="0" t="n">
        <v>0.0104</v>
      </c>
      <c r="CJ6" s="0" t="n">
        <v>0.0098</v>
      </c>
      <c r="CK6" s="0" t="n">
        <v>0.0092</v>
      </c>
      <c r="CL6" s="0" t="n">
        <v>0.0087</v>
      </c>
      <c r="CM6" s="0" t="n">
        <v>0.0081</v>
      </c>
      <c r="CN6" s="0" t="n">
        <v>0.0076</v>
      </c>
      <c r="CO6" s="0" t="n">
        <v>0.007</v>
      </c>
      <c r="CP6" s="0" t="n">
        <v>0.0065</v>
      </c>
      <c r="CQ6" s="0" t="n">
        <v>0.006</v>
      </c>
      <c r="CR6" s="0" t="n">
        <v>0.0055</v>
      </c>
      <c r="CS6" s="0" t="n">
        <v>0.0051</v>
      </c>
      <c r="CT6" s="0" t="n">
        <v>0.0046</v>
      </c>
      <c r="CU6" s="0" t="n">
        <v>0.0042</v>
      </c>
      <c r="CV6" s="0" t="n">
        <v>0.0038</v>
      </c>
      <c r="CW6" s="0" t="n">
        <v>0.0035</v>
      </c>
      <c r="CX6" s="0" t="n">
        <v>0.0031</v>
      </c>
      <c r="CY6" s="0" t="n">
        <v>0.0028</v>
      </c>
      <c r="CZ6" s="1" t="n">
        <v>0.0025</v>
      </c>
    </row>
    <row r="7" customFormat="false" ht="12.75" hidden="false" customHeight="false" outlineLevel="0" collapsed="false">
      <c r="A7" s="2" t="s">
        <v>10</v>
      </c>
      <c r="B7" s="0" t="s">
        <v>6</v>
      </c>
      <c r="C7" s="0" t="s">
        <v>7</v>
      </c>
      <c r="D7" s="0" t="s">
        <v>8</v>
      </c>
      <c r="E7" s="0" t="n">
        <v>0.0013</v>
      </c>
      <c r="F7" s="0" t="n">
        <v>0.0015</v>
      </c>
      <c r="G7" s="0" t="n">
        <v>0.0016</v>
      </c>
      <c r="H7" s="0" t="n">
        <v>0.0018</v>
      </c>
      <c r="I7" s="0" t="n">
        <v>0.0019</v>
      </c>
      <c r="J7" s="0" t="n">
        <v>0.0021</v>
      </c>
      <c r="K7" s="0" t="n">
        <v>0.0023</v>
      </c>
      <c r="L7" s="0" t="n">
        <v>0.0025</v>
      </c>
      <c r="M7" s="0" t="n">
        <v>0.0027</v>
      </c>
      <c r="N7" s="0" t="n">
        <v>0.003</v>
      </c>
      <c r="O7" s="0" t="n">
        <v>0.0032</v>
      </c>
      <c r="P7" s="0" t="n">
        <v>0.0034</v>
      </c>
      <c r="Q7" s="0" t="n">
        <v>0.0037</v>
      </c>
      <c r="R7" s="0" t="n">
        <v>0.0039</v>
      </c>
      <c r="S7" s="0" t="n">
        <v>0.0042</v>
      </c>
      <c r="T7" s="0" t="n">
        <v>0.0044</v>
      </c>
      <c r="U7" s="0" t="n">
        <v>0.0047</v>
      </c>
      <c r="V7" s="0" t="n">
        <v>0.005</v>
      </c>
      <c r="W7" s="0" t="n">
        <v>0.0053</v>
      </c>
      <c r="X7" s="0" t="n">
        <v>0.0055</v>
      </c>
      <c r="Y7" s="0" t="n">
        <v>0.0058</v>
      </c>
      <c r="Z7" s="0" t="n">
        <v>0.0061</v>
      </c>
      <c r="AA7" s="0" t="n">
        <v>0.0064</v>
      </c>
      <c r="AB7" s="0" t="n">
        <v>0.0067</v>
      </c>
      <c r="AC7" s="0" t="n">
        <v>0.007</v>
      </c>
      <c r="AD7" s="0" t="n">
        <v>0.0073</v>
      </c>
      <c r="AE7" s="0" t="n">
        <v>0.0076</v>
      </c>
      <c r="AF7" s="0" t="n">
        <v>0.0079</v>
      </c>
      <c r="AG7" s="0" t="n">
        <v>0.0082</v>
      </c>
      <c r="AH7" s="0" t="n">
        <v>0.0085</v>
      </c>
      <c r="AI7" s="0" t="n">
        <v>0.0088</v>
      </c>
      <c r="AJ7" s="0" t="n">
        <v>0.009</v>
      </c>
      <c r="AK7" s="0" t="n">
        <v>0.0093</v>
      </c>
      <c r="AL7" s="0" t="n">
        <v>0.0096</v>
      </c>
      <c r="AM7" s="0" t="n">
        <v>0.0099</v>
      </c>
      <c r="AN7" s="0" t="n">
        <v>0.0101</v>
      </c>
      <c r="AO7" s="0" t="n">
        <v>0.0104</v>
      </c>
      <c r="AP7" s="0" t="n">
        <v>0.0107</v>
      </c>
      <c r="AQ7" s="0" t="n">
        <v>0.0109</v>
      </c>
      <c r="AR7" s="0" t="n">
        <v>0.0111</v>
      </c>
      <c r="AS7" s="0" t="n">
        <v>0.0114</v>
      </c>
      <c r="AT7" s="0" t="n">
        <v>0.0116</v>
      </c>
      <c r="AU7" s="0" t="n">
        <v>0.0118</v>
      </c>
      <c r="AV7" s="0" t="n">
        <v>0.012</v>
      </c>
      <c r="AW7" s="0" t="n">
        <v>0.0122</v>
      </c>
      <c r="AX7" s="0" t="n">
        <v>0.0124</v>
      </c>
      <c r="AY7" s="0" t="n">
        <v>0.0126</v>
      </c>
      <c r="AZ7" s="0" t="n">
        <v>0.0128</v>
      </c>
      <c r="BA7" s="0" t="n">
        <v>0.0129</v>
      </c>
      <c r="BB7" s="0" t="n">
        <v>0.0131</v>
      </c>
      <c r="BC7" s="0" t="n">
        <v>0.0132</v>
      </c>
      <c r="BD7" s="0" t="n">
        <v>0.0133</v>
      </c>
      <c r="BE7" s="0" t="n">
        <v>0.0134</v>
      </c>
      <c r="BF7" s="0" t="n">
        <v>0.0135</v>
      </c>
      <c r="BG7" s="0" t="n">
        <v>0.0136</v>
      </c>
      <c r="BH7" s="0" t="n">
        <v>0.0137</v>
      </c>
      <c r="BI7" s="0" t="n">
        <v>0.0138</v>
      </c>
      <c r="BJ7" s="0" t="n">
        <v>0.0138</v>
      </c>
      <c r="BK7" s="0" t="n">
        <v>0.0139</v>
      </c>
      <c r="BL7" s="0" t="n">
        <v>0.0139</v>
      </c>
      <c r="BM7" s="0" t="n">
        <v>0.0139</v>
      </c>
      <c r="BN7" s="0" t="n">
        <v>0.014</v>
      </c>
      <c r="BO7" s="0" t="n">
        <v>0.014</v>
      </c>
      <c r="BP7" s="0" t="n">
        <v>0.0139</v>
      </c>
      <c r="BQ7" s="0" t="n">
        <v>0.0139</v>
      </c>
      <c r="BR7" s="0" t="n">
        <v>0.0139</v>
      </c>
      <c r="BS7" s="0" t="n">
        <v>0.0139</v>
      </c>
      <c r="BT7" s="0" t="n">
        <v>0.0138</v>
      </c>
      <c r="BU7" s="0" t="n">
        <v>0.0137</v>
      </c>
      <c r="BV7" s="0" t="n">
        <v>0.0137</v>
      </c>
      <c r="BW7" s="0" t="n">
        <v>0.0136</v>
      </c>
      <c r="BX7" s="0" t="n">
        <v>0.0135</v>
      </c>
      <c r="BY7" s="0" t="n">
        <v>0.0134</v>
      </c>
      <c r="BZ7" s="0" t="n">
        <v>0.0133</v>
      </c>
      <c r="CA7" s="0" t="n">
        <v>0.0132</v>
      </c>
      <c r="CB7" s="0" t="n">
        <v>0.0131</v>
      </c>
      <c r="CC7" s="0" t="n">
        <v>0.0129</v>
      </c>
      <c r="CD7" s="0" t="n">
        <v>0.0128</v>
      </c>
      <c r="CE7" s="0" t="n">
        <v>0.0126</v>
      </c>
      <c r="CF7" s="0" t="n">
        <v>0.0125</v>
      </c>
      <c r="CG7" s="0" t="n">
        <v>0.0123</v>
      </c>
      <c r="CH7" s="0" t="n">
        <v>0.0122</v>
      </c>
      <c r="CI7" s="0" t="n">
        <v>0.012</v>
      </c>
      <c r="CJ7" s="0" t="n">
        <v>0.0119</v>
      </c>
      <c r="CK7" s="0" t="n">
        <v>0.0117</v>
      </c>
      <c r="CL7" s="0" t="n">
        <v>0.0115</v>
      </c>
      <c r="CM7" s="0" t="n">
        <v>0.0113</v>
      </c>
      <c r="CN7" s="0" t="n">
        <v>0.0111</v>
      </c>
      <c r="CO7" s="0" t="n">
        <v>0.011</v>
      </c>
      <c r="CP7" s="0" t="n">
        <v>0.0108</v>
      </c>
      <c r="CQ7" s="0" t="n">
        <v>0.0106</v>
      </c>
      <c r="CR7" s="0" t="n">
        <v>0.0104</v>
      </c>
      <c r="CS7" s="0" t="n">
        <v>0.0102</v>
      </c>
      <c r="CT7" s="0" t="n">
        <v>0.01</v>
      </c>
      <c r="CU7" s="0" t="n">
        <v>0.0098</v>
      </c>
      <c r="CV7" s="0" t="n">
        <v>0.0096</v>
      </c>
      <c r="CW7" s="0" t="n">
        <v>0.0094</v>
      </c>
      <c r="CX7" s="0" t="n">
        <v>0.0093</v>
      </c>
      <c r="CY7" s="0" t="n">
        <v>0.0091</v>
      </c>
      <c r="CZ7" s="1" t="n">
        <v>0.0089</v>
      </c>
      <c r="DD7" s="0" t="n">
        <v>-0.00113333333333333</v>
      </c>
      <c r="DE7" s="0" t="n">
        <v>-0.0009</v>
      </c>
      <c r="DF7" s="0" t="n">
        <v>-0.000666666666666667</v>
      </c>
      <c r="DG7" s="0" t="n">
        <v>-0.000333333333333333</v>
      </c>
      <c r="DH7" s="0" t="n">
        <v>-6.66666666666666E-005</v>
      </c>
      <c r="DI7" s="0" t="n">
        <v>0.0003</v>
      </c>
      <c r="DJ7" s="0" t="n">
        <v>0.00095</v>
      </c>
      <c r="DK7" s="0" t="n">
        <v>0.001</v>
      </c>
      <c r="DL7" s="0" t="n">
        <v>0.0014</v>
      </c>
      <c r="DM7" s="0" t="n">
        <v>0.00186666666666667</v>
      </c>
      <c r="DN7" s="0" t="n">
        <v>0.00226666666666667</v>
      </c>
      <c r="DO7" s="0" t="n">
        <v>0.0027</v>
      </c>
      <c r="DP7" s="0" t="n">
        <v>0.0032</v>
      </c>
      <c r="DQ7" s="0" t="n">
        <v>0.00366666666666667</v>
      </c>
      <c r="DR7" s="0" t="n">
        <v>0.00416666666666667</v>
      </c>
      <c r="DS7" s="0" t="n">
        <v>0.00466666666666667</v>
      </c>
      <c r="DT7" s="0" t="n">
        <v>0.0052</v>
      </c>
      <c r="DU7" s="0" t="n">
        <v>0.00576666666666667</v>
      </c>
      <c r="DV7" s="0" t="n">
        <v>0.00633333333333333</v>
      </c>
      <c r="DW7" s="0" t="n">
        <v>0.00683333333333333</v>
      </c>
      <c r="DX7" s="0" t="n">
        <v>0.0074</v>
      </c>
      <c r="DY7" s="0" t="n">
        <v>0.008</v>
      </c>
      <c r="DZ7" s="0" t="n">
        <v>0.00856666666666667</v>
      </c>
      <c r="EA7" s="0" t="n">
        <v>0.00913333333333333</v>
      </c>
      <c r="EB7" s="0" t="n">
        <v>0.00973333333333333</v>
      </c>
      <c r="EC7" s="0" t="n">
        <v>0.0103</v>
      </c>
      <c r="ED7" s="0" t="n">
        <v>0.0109</v>
      </c>
      <c r="EE7" s="0" t="n">
        <v>0.0115</v>
      </c>
      <c r="EF7" s="0" t="n">
        <v>0.0120666666666667</v>
      </c>
      <c r="EG7" s="0" t="n">
        <v>0.0126333333333333</v>
      </c>
      <c r="EH7" s="0" t="n">
        <v>0.0131666666666667</v>
      </c>
      <c r="EI7" s="0" t="n">
        <v>0.0137</v>
      </c>
      <c r="EJ7" s="0" t="n">
        <v>0.0142333333333333</v>
      </c>
      <c r="EK7" s="0" t="n">
        <v>0.0147666666666667</v>
      </c>
      <c r="EL7" s="0" t="n">
        <v>0.0153</v>
      </c>
      <c r="EM7" s="0" t="n">
        <v>0.0157666666666667</v>
      </c>
      <c r="EN7" s="0" t="n">
        <v>0.0162666666666667</v>
      </c>
      <c r="EO7" s="0" t="n">
        <v>0.0167333333333333</v>
      </c>
      <c r="EP7" s="0" t="n">
        <v>0.0172</v>
      </c>
      <c r="EQ7" s="0" t="n">
        <v>0.0176</v>
      </c>
      <c r="ER7" s="0" t="n">
        <v>0.0180333333333333</v>
      </c>
      <c r="ES7" s="0" t="n">
        <v>0.0183666666666667</v>
      </c>
      <c r="ET7" s="0" t="n">
        <v>0.0187</v>
      </c>
      <c r="EU7" s="0" t="n">
        <v>0.0190666666666667</v>
      </c>
      <c r="EV7" s="0" t="n">
        <v>0.0193666666666667</v>
      </c>
      <c r="EW7" s="0" t="n">
        <v>0.0196666666666667</v>
      </c>
      <c r="EX7" s="0" t="n">
        <v>0.0199</v>
      </c>
      <c r="EY7" s="0" t="n">
        <v>0.0201666666666667</v>
      </c>
      <c r="EZ7" s="0" t="n">
        <v>0.0203333333333333</v>
      </c>
      <c r="FA7" s="0" t="n">
        <v>0.0205</v>
      </c>
      <c r="FB7" s="0" t="n">
        <v>0.0206333333333333</v>
      </c>
      <c r="FC7" s="0" t="n">
        <v>0.0207666666666667</v>
      </c>
      <c r="FD7" s="0" t="n">
        <v>0.0208666666666667</v>
      </c>
      <c r="FE7" s="0" t="n">
        <v>0.0209</v>
      </c>
      <c r="FF7" s="0" t="n">
        <v>0.0209</v>
      </c>
      <c r="FG7" s="0" t="n">
        <v>0.0209333333333333</v>
      </c>
      <c r="FH7" s="0" t="n">
        <v>0.0209333333333333</v>
      </c>
      <c r="FI7" s="0" t="n">
        <v>0.0208333333333333</v>
      </c>
      <c r="FJ7" s="0" t="n">
        <v>0.0207666666666667</v>
      </c>
      <c r="FK7" s="0" t="n">
        <v>0.0206666666666667</v>
      </c>
      <c r="FL7" s="0" t="n">
        <v>0.0204666666666667</v>
      </c>
      <c r="FM7" s="0" t="n">
        <v>0.0203666666666667</v>
      </c>
      <c r="FN7" s="0" t="n">
        <v>0.0201666666666667</v>
      </c>
      <c r="FO7" s="0" t="n">
        <v>0.0199333333333333</v>
      </c>
      <c r="FP7" s="0" t="n">
        <v>0.0197</v>
      </c>
      <c r="FQ7" s="0" t="n">
        <v>0.0194333333333333</v>
      </c>
      <c r="FR7" s="0" t="n">
        <v>0.0191666666666667</v>
      </c>
      <c r="FS7" s="0" t="n">
        <v>0.0188333333333333</v>
      </c>
      <c r="FT7" s="0" t="n">
        <v>0.0185</v>
      </c>
      <c r="FU7" s="0" t="n">
        <v>0.0181666666666667</v>
      </c>
      <c r="FV7" s="0" t="n">
        <v>0.0178</v>
      </c>
      <c r="FW7" s="0" t="n">
        <v>0.0174333333333333</v>
      </c>
      <c r="FX7" s="0" t="n">
        <v>0.017</v>
      </c>
      <c r="FY7" s="0" t="n">
        <v>0.0166</v>
      </c>
      <c r="FZ7" s="0" t="n">
        <v>0.0161666666666667</v>
      </c>
      <c r="GA7" s="0" t="n">
        <v>0.0157333333333333</v>
      </c>
      <c r="GB7" s="0" t="n">
        <v>0.0152666666666667</v>
      </c>
      <c r="GC7" s="0" t="n">
        <v>0.0148</v>
      </c>
      <c r="GD7" s="0" t="n">
        <v>0.0143</v>
      </c>
      <c r="GE7" s="0" t="n">
        <v>0.0138333333333333</v>
      </c>
      <c r="GF7" s="0" t="n">
        <v>0.0133333333333333</v>
      </c>
      <c r="GG7" s="0" t="n">
        <v>0.0128666666666667</v>
      </c>
      <c r="GH7" s="0" t="n">
        <v>0.0123666666666667</v>
      </c>
      <c r="GI7" s="0" t="n">
        <v>0.0119</v>
      </c>
      <c r="GJ7" s="0" t="n">
        <v>0.0113666666666667</v>
      </c>
      <c r="GK7" s="0" t="n">
        <v>0.0109</v>
      </c>
      <c r="GL7" s="0" t="n">
        <v>0.0103666666666667</v>
      </c>
      <c r="GM7" s="0" t="n">
        <v>0.00986666666666667</v>
      </c>
      <c r="GN7" s="0" t="n">
        <v>0.0094</v>
      </c>
      <c r="GO7" s="0" t="n">
        <v>0.0089</v>
      </c>
      <c r="GP7" s="0" t="n">
        <v>0.00843333333333333</v>
      </c>
      <c r="GQ7" s="0" t="n">
        <v>0.00793333333333333</v>
      </c>
      <c r="GR7" s="0" t="n">
        <v>0.0075</v>
      </c>
      <c r="GS7" s="0" t="n">
        <v>0.007</v>
      </c>
      <c r="GT7" s="0" t="n">
        <v>0.00656666666666667</v>
      </c>
      <c r="GU7" s="0" t="n">
        <v>0.00613333333333333</v>
      </c>
      <c r="GV7" s="0" t="n">
        <v>0.00573333333333333</v>
      </c>
      <c r="GW7" s="0" t="n">
        <v>0.00533333333333333</v>
      </c>
      <c r="GX7" s="0" t="n">
        <v>0.00493333333333333</v>
      </c>
      <c r="GY7" s="0" t="n">
        <v>0.00456666666666667</v>
      </c>
    </row>
    <row r="8" customFormat="false" ht="12.75" hidden="false" customHeight="false" outlineLevel="0" collapsed="false">
      <c r="A8" s="2" t="s">
        <v>11</v>
      </c>
      <c r="B8" s="0" t="s">
        <v>6</v>
      </c>
      <c r="C8" s="0" t="s">
        <v>12</v>
      </c>
      <c r="D8" s="0" t="s">
        <v>8</v>
      </c>
      <c r="E8" s="0" t="n">
        <v>-0.0314</v>
      </c>
      <c r="F8" s="0" t="n">
        <v>-0.0315</v>
      </c>
      <c r="G8" s="0" t="n">
        <v>-0.0313</v>
      </c>
      <c r="H8" s="0" t="n">
        <v>-0.0307</v>
      </c>
      <c r="I8" s="0" t="n">
        <v>-0.0298</v>
      </c>
      <c r="J8" s="0" t="n">
        <v>-0.0286</v>
      </c>
      <c r="K8" s="0" t="n">
        <v>-0.0271</v>
      </c>
      <c r="L8" s="0" t="n">
        <v>-0.0252</v>
      </c>
      <c r="M8" s="0" t="n">
        <v>-0.0231</v>
      </c>
      <c r="N8" s="0" t="n">
        <v>-0.0207</v>
      </c>
      <c r="O8" s="0" t="n">
        <v>-0.018</v>
      </c>
      <c r="P8" s="0" t="n">
        <v>-0.015</v>
      </c>
      <c r="Q8" s="0" t="n">
        <v>-0.0119</v>
      </c>
      <c r="R8" s="0" t="n">
        <v>-0.0085</v>
      </c>
      <c r="S8" s="0" t="n">
        <v>-0.0051</v>
      </c>
      <c r="T8" s="0" t="n">
        <v>-0.0015</v>
      </c>
      <c r="U8" s="0" t="n">
        <v>0.0021</v>
      </c>
      <c r="V8" s="0" t="n">
        <v>0.0057</v>
      </c>
      <c r="W8" s="0" t="n">
        <v>0.0092</v>
      </c>
      <c r="X8" s="0" t="n">
        <v>0.0127</v>
      </c>
      <c r="Y8" s="0" t="n">
        <v>0.0161</v>
      </c>
      <c r="Z8" s="0" t="n">
        <v>0.0193</v>
      </c>
      <c r="AA8" s="0" t="n">
        <v>0.0223</v>
      </c>
      <c r="AB8" s="0" t="n">
        <v>0.0252</v>
      </c>
      <c r="AC8" s="0" t="n">
        <v>0.0277</v>
      </c>
      <c r="AD8" s="0" t="n">
        <v>0.0301</v>
      </c>
      <c r="AE8" s="0" t="n">
        <v>0.0321</v>
      </c>
      <c r="AF8" s="0" t="n">
        <v>0.0339</v>
      </c>
      <c r="AG8" s="0" t="n">
        <v>0.0354</v>
      </c>
      <c r="AH8" s="0" t="n">
        <v>0.0365</v>
      </c>
      <c r="AI8" s="0" t="n">
        <v>0.0374</v>
      </c>
      <c r="AJ8" s="0" t="n">
        <v>0.038</v>
      </c>
      <c r="AK8" s="0" t="n">
        <v>0.0383</v>
      </c>
      <c r="AL8" s="0" t="n">
        <v>0.0382</v>
      </c>
      <c r="AM8" s="0" t="n">
        <v>0.0379</v>
      </c>
      <c r="AN8" s="0" t="n">
        <v>0.0373</v>
      </c>
      <c r="AO8" s="0" t="n">
        <v>0.0364</v>
      </c>
      <c r="AP8" s="0" t="n">
        <v>0.0352</v>
      </c>
      <c r="AQ8" s="0" t="n">
        <v>0.0338</v>
      </c>
      <c r="AR8" s="0" t="n">
        <v>0.0321</v>
      </c>
      <c r="AS8" s="0" t="n">
        <v>0.0302</v>
      </c>
      <c r="AT8" s="0" t="n">
        <v>0.0281</v>
      </c>
      <c r="AU8" s="0" t="n">
        <v>0.0258</v>
      </c>
      <c r="AV8" s="0" t="n">
        <v>0.0233</v>
      </c>
      <c r="AW8" s="0" t="n">
        <v>0.0207</v>
      </c>
      <c r="AX8" s="0" t="n">
        <v>0.018</v>
      </c>
      <c r="AY8" s="0" t="n">
        <v>0.0152</v>
      </c>
      <c r="AZ8" s="0" t="n">
        <v>0.0123</v>
      </c>
      <c r="BA8" s="0" t="n">
        <v>0.0095</v>
      </c>
      <c r="BB8" s="0" t="n">
        <v>0.0066</v>
      </c>
      <c r="BC8" s="0" t="n">
        <v>0.0038</v>
      </c>
      <c r="BD8" s="0" t="n">
        <v>0.0011</v>
      </c>
      <c r="BE8" s="0" t="n">
        <v>-0.0016</v>
      </c>
      <c r="BF8" s="0" t="n">
        <v>-0.0041</v>
      </c>
      <c r="BG8" s="0" t="n">
        <v>-0.0065</v>
      </c>
      <c r="BH8" s="0" t="n">
        <v>-0.0088</v>
      </c>
      <c r="BI8" s="0" t="n">
        <v>-0.0109</v>
      </c>
      <c r="BJ8" s="0" t="n">
        <v>-0.0128</v>
      </c>
      <c r="BK8" s="0" t="n">
        <v>-0.0146</v>
      </c>
      <c r="BL8" s="0" t="n">
        <v>-0.0162</v>
      </c>
      <c r="BM8" s="0" t="n">
        <v>-0.0176</v>
      </c>
      <c r="BN8" s="0" t="n">
        <v>-0.0188</v>
      </c>
      <c r="BO8" s="0" t="n">
        <v>-0.0198</v>
      </c>
      <c r="BP8" s="0" t="n">
        <v>-0.0207</v>
      </c>
      <c r="BQ8" s="0" t="n">
        <v>-0.0214</v>
      </c>
      <c r="BR8" s="0" t="n">
        <v>-0.0219</v>
      </c>
      <c r="BS8" s="0" t="n">
        <v>-0.0223</v>
      </c>
      <c r="BT8" s="0" t="n">
        <v>-0.0225</v>
      </c>
      <c r="BU8" s="0" t="n">
        <v>-0.0225</v>
      </c>
      <c r="BV8" s="0" t="n">
        <v>-0.0224</v>
      </c>
      <c r="BW8" s="0" t="n">
        <v>-0.0221</v>
      </c>
      <c r="BX8" s="0" t="n">
        <v>-0.0217</v>
      </c>
      <c r="BY8" s="0" t="n">
        <v>-0.0212</v>
      </c>
      <c r="BZ8" s="0" t="n">
        <v>-0.0206</v>
      </c>
      <c r="CA8" s="0" t="n">
        <v>-0.0198</v>
      </c>
      <c r="CB8" s="0" t="n">
        <v>-0.019</v>
      </c>
      <c r="CC8" s="0" t="n">
        <v>-0.018</v>
      </c>
      <c r="CD8" s="0" t="n">
        <v>-0.0171</v>
      </c>
      <c r="CE8" s="0" t="n">
        <v>-0.016</v>
      </c>
      <c r="CF8" s="0" t="n">
        <v>-0.015</v>
      </c>
      <c r="CG8" s="0" t="n">
        <v>-0.0139</v>
      </c>
      <c r="CH8" s="0" t="n">
        <v>-0.0128</v>
      </c>
      <c r="CI8" s="0" t="n">
        <v>-0.0117</v>
      </c>
      <c r="CJ8" s="0" t="n">
        <v>-0.0106</v>
      </c>
      <c r="CK8" s="0" t="n">
        <v>-0.0095</v>
      </c>
      <c r="CL8" s="0" t="n">
        <v>-0.0084</v>
      </c>
      <c r="CM8" s="0" t="n">
        <v>-0.0073</v>
      </c>
      <c r="CN8" s="0" t="n">
        <v>-0.0062</v>
      </c>
      <c r="CO8" s="0" t="n">
        <v>-0.0051</v>
      </c>
      <c r="CP8" s="0" t="n">
        <v>-0.004</v>
      </c>
      <c r="CQ8" s="0" t="n">
        <v>-0.0029</v>
      </c>
      <c r="CR8" s="0" t="n">
        <v>-0.0018</v>
      </c>
      <c r="CS8" s="0" t="n">
        <v>-0.0006</v>
      </c>
      <c r="CT8" s="0" t="n">
        <v>0.0007</v>
      </c>
      <c r="CU8" s="0" t="n">
        <v>0.0021</v>
      </c>
      <c r="CV8" s="0" t="n">
        <v>0.0035</v>
      </c>
      <c r="CW8" s="0" t="n">
        <v>0.005</v>
      </c>
      <c r="CX8" s="0" t="n">
        <v>0.0066</v>
      </c>
      <c r="CY8" s="0" t="n">
        <v>0.0084</v>
      </c>
      <c r="CZ8" s="1" t="n">
        <v>0.0103</v>
      </c>
    </row>
    <row r="9" customFormat="false" ht="12.75" hidden="false" customHeight="false" outlineLevel="0" collapsed="false">
      <c r="A9" s="2" t="s">
        <v>13</v>
      </c>
      <c r="B9" s="0" t="s">
        <v>6</v>
      </c>
      <c r="C9" s="0" t="s">
        <v>12</v>
      </c>
      <c r="D9" s="0" t="s">
        <v>8</v>
      </c>
      <c r="E9" s="0" t="n">
        <v>-0.001</v>
      </c>
      <c r="F9" s="0" t="n">
        <v>-0.0007</v>
      </c>
      <c r="G9" s="0" t="n">
        <v>-0.0003</v>
      </c>
      <c r="H9" s="0" t="n">
        <v>0.0002</v>
      </c>
      <c r="I9" s="0" t="n">
        <v>0.0009</v>
      </c>
      <c r="J9" s="0" t="n">
        <v>0.0018</v>
      </c>
      <c r="K9" s="0" t="n">
        <v>0.0028</v>
      </c>
      <c r="L9" s="0" t="n">
        <v>0.004</v>
      </c>
      <c r="M9" s="0" t="n">
        <v>0.0054</v>
      </c>
      <c r="N9" s="0" t="n">
        <v>0.0069</v>
      </c>
      <c r="O9" s="0" t="n">
        <v>0.0086</v>
      </c>
      <c r="P9" s="0" t="n">
        <v>0.0105</v>
      </c>
      <c r="Q9" s="0" t="n">
        <v>0.0126</v>
      </c>
      <c r="R9" s="0" t="n">
        <v>0.0147</v>
      </c>
      <c r="S9" s="0" t="n">
        <v>0.017</v>
      </c>
      <c r="T9" s="0" t="n">
        <v>0.0193</v>
      </c>
      <c r="U9" s="0" t="n">
        <v>0.0217</v>
      </c>
      <c r="V9" s="0" t="n">
        <v>0.0242</v>
      </c>
      <c r="W9" s="0" t="n">
        <v>0.0266</v>
      </c>
      <c r="X9" s="0" t="n">
        <v>0.0289</v>
      </c>
      <c r="Y9" s="0" t="n">
        <v>0.0312</v>
      </c>
      <c r="Z9" s="0" t="n">
        <v>0.0334</v>
      </c>
      <c r="AA9" s="0" t="n">
        <v>0.0354</v>
      </c>
      <c r="AB9" s="0" t="n">
        <v>0.0373</v>
      </c>
      <c r="AC9" s="0" t="n">
        <v>0.039</v>
      </c>
      <c r="AD9" s="0" t="n">
        <v>0.0405</v>
      </c>
      <c r="AE9" s="0" t="n">
        <v>0.0418</v>
      </c>
      <c r="AF9" s="0" t="n">
        <v>0.0429</v>
      </c>
      <c r="AG9" s="0" t="n">
        <v>0.0438</v>
      </c>
      <c r="AH9" s="0" t="n">
        <v>0.0444</v>
      </c>
      <c r="AI9" s="0" t="n">
        <v>0.0447</v>
      </c>
      <c r="AJ9" s="0" t="n">
        <v>0.0449</v>
      </c>
      <c r="AK9" s="0" t="n">
        <v>0.0448</v>
      </c>
      <c r="AL9" s="0" t="n">
        <v>0.0444</v>
      </c>
      <c r="AM9" s="0" t="n">
        <v>0.0438</v>
      </c>
      <c r="AN9" s="0" t="n">
        <v>0.043</v>
      </c>
      <c r="AO9" s="0" t="n">
        <v>0.042</v>
      </c>
      <c r="AP9" s="0" t="n">
        <v>0.0407</v>
      </c>
      <c r="AQ9" s="0" t="n">
        <v>0.0393</v>
      </c>
      <c r="AR9" s="0" t="n">
        <v>0.0377</v>
      </c>
      <c r="AS9" s="0" t="n">
        <v>0.0359</v>
      </c>
      <c r="AT9" s="0" t="n">
        <v>0.034</v>
      </c>
      <c r="AU9" s="0" t="n">
        <v>0.0319</v>
      </c>
      <c r="AV9" s="0" t="n">
        <v>0.0298</v>
      </c>
      <c r="AW9" s="0" t="n">
        <v>0.0275</v>
      </c>
      <c r="AX9" s="0" t="n">
        <v>0.0253</v>
      </c>
      <c r="AY9" s="0" t="n">
        <v>0.0229</v>
      </c>
      <c r="AZ9" s="0" t="n">
        <v>0.0206</v>
      </c>
      <c r="BA9" s="0" t="n">
        <v>0.0183</v>
      </c>
      <c r="BB9" s="0" t="n">
        <v>0.0161</v>
      </c>
      <c r="BC9" s="0" t="n">
        <v>0.0139</v>
      </c>
      <c r="BD9" s="0" t="n">
        <v>0.0117</v>
      </c>
      <c r="BE9" s="0" t="n">
        <v>0.0097</v>
      </c>
      <c r="BF9" s="0" t="n">
        <v>0.0078</v>
      </c>
      <c r="BG9" s="0" t="n">
        <v>0.0059</v>
      </c>
      <c r="BH9" s="0" t="n">
        <v>0.0042</v>
      </c>
      <c r="BI9" s="0" t="n">
        <v>0.0026</v>
      </c>
      <c r="BJ9" s="0" t="n">
        <v>0.0011</v>
      </c>
      <c r="BK9" s="0" t="n">
        <v>-0.0003</v>
      </c>
      <c r="BL9" s="0" t="n">
        <v>-0.0015</v>
      </c>
      <c r="BM9" s="0" t="n">
        <v>-0.0027</v>
      </c>
      <c r="BN9" s="0" t="n">
        <v>-0.0038</v>
      </c>
      <c r="BO9" s="0" t="n">
        <v>-0.0047</v>
      </c>
      <c r="BP9" s="0" t="n">
        <v>-0.0056</v>
      </c>
      <c r="BQ9" s="0" t="n">
        <v>-0.0064</v>
      </c>
      <c r="BR9" s="0" t="n">
        <v>-0.007</v>
      </c>
      <c r="BS9" s="0" t="n">
        <v>-0.0076</v>
      </c>
      <c r="BT9" s="0" t="n">
        <v>-0.0081</v>
      </c>
      <c r="BU9" s="0" t="n">
        <v>-0.0085</v>
      </c>
      <c r="BV9" s="0" t="n">
        <v>-0.0088</v>
      </c>
      <c r="BW9" s="0" t="n">
        <v>-0.0091</v>
      </c>
      <c r="BX9" s="0" t="n">
        <v>-0.0093</v>
      </c>
      <c r="BY9" s="0" t="n">
        <v>-0.0094</v>
      </c>
      <c r="BZ9" s="0" t="n">
        <v>-0.0095</v>
      </c>
      <c r="CA9" s="0" t="n">
        <v>-0.0095</v>
      </c>
      <c r="CB9" s="0" t="n">
        <v>-0.0095</v>
      </c>
      <c r="CC9" s="0" t="n">
        <v>-0.0095</v>
      </c>
      <c r="CD9" s="0" t="n">
        <v>-0.0095</v>
      </c>
      <c r="CE9" s="0" t="n">
        <v>-0.0095</v>
      </c>
      <c r="CF9" s="0" t="n">
        <v>-0.0095</v>
      </c>
      <c r="CG9" s="0" t="n">
        <v>-0.0096</v>
      </c>
      <c r="CH9" s="0" t="n">
        <v>-0.0097</v>
      </c>
      <c r="CI9" s="0" t="n">
        <v>-0.0099</v>
      </c>
      <c r="CJ9" s="0" t="n">
        <v>-0.0101</v>
      </c>
      <c r="CK9" s="0" t="n">
        <v>-0.0104</v>
      </c>
      <c r="CL9" s="0" t="n">
        <v>-0.0108</v>
      </c>
      <c r="CM9" s="0" t="n">
        <v>-0.0112</v>
      </c>
      <c r="CN9" s="0" t="n">
        <v>-0.0116</v>
      </c>
      <c r="CO9" s="0" t="n">
        <v>-0.0121</v>
      </c>
      <c r="CP9" s="0" t="n">
        <v>-0.0126</v>
      </c>
      <c r="CQ9" s="0" t="n">
        <v>-0.013</v>
      </c>
      <c r="CR9" s="0" t="n">
        <v>-0.0134</v>
      </c>
      <c r="CS9" s="0" t="n">
        <v>-0.0138</v>
      </c>
      <c r="CT9" s="0" t="n">
        <v>-0.014</v>
      </c>
      <c r="CU9" s="0" t="n">
        <v>-0.0142</v>
      </c>
      <c r="CV9" s="0" t="n">
        <v>-0.0142</v>
      </c>
      <c r="CW9" s="0" t="n">
        <v>-0.014</v>
      </c>
      <c r="CX9" s="0" t="n">
        <v>-0.0136</v>
      </c>
      <c r="CY9" s="0" t="n">
        <v>-0.0131</v>
      </c>
      <c r="CZ9" s="1" t="n">
        <v>-0.0123</v>
      </c>
    </row>
    <row r="10" customFormat="false" ht="12.75" hidden="false" customHeight="false" outlineLevel="0" collapsed="false">
      <c r="A10" s="2" t="s">
        <v>14</v>
      </c>
      <c r="B10" s="0" t="s">
        <v>6</v>
      </c>
      <c r="C10" s="0" t="s">
        <v>12</v>
      </c>
      <c r="D10" s="0" t="s">
        <v>8</v>
      </c>
      <c r="E10" s="0" t="n">
        <v>-0.0108</v>
      </c>
      <c r="F10" s="0" t="n">
        <v>-0.0104</v>
      </c>
      <c r="G10" s="0" t="n">
        <v>-0.0099</v>
      </c>
      <c r="H10" s="0" t="n">
        <v>-0.0092</v>
      </c>
      <c r="I10" s="0" t="n">
        <v>-0.0083</v>
      </c>
      <c r="J10" s="0" t="n">
        <v>-0.0072</v>
      </c>
      <c r="K10" s="0" t="n">
        <v>-0.0059</v>
      </c>
      <c r="L10" s="0" t="n">
        <v>-0.0044</v>
      </c>
      <c r="M10" s="0" t="n">
        <v>-0.0028</v>
      </c>
      <c r="N10" s="0" t="n">
        <v>-0.001</v>
      </c>
      <c r="O10" s="0" t="n">
        <v>0.001</v>
      </c>
      <c r="P10" s="0" t="n">
        <v>0.0032</v>
      </c>
      <c r="Q10" s="0" t="n">
        <v>0.0054</v>
      </c>
      <c r="R10" s="0" t="n">
        <v>0.0078</v>
      </c>
      <c r="S10" s="0" t="n">
        <v>0.0103</v>
      </c>
      <c r="T10" s="0" t="n">
        <v>0.0128</v>
      </c>
      <c r="U10" s="0" t="n">
        <v>0.0153</v>
      </c>
      <c r="V10" s="0" t="n">
        <v>0.0179</v>
      </c>
      <c r="W10" s="0" t="n">
        <v>0.0204</v>
      </c>
      <c r="X10" s="0" t="n">
        <v>0.0229</v>
      </c>
      <c r="Y10" s="0" t="n">
        <v>0.0252</v>
      </c>
      <c r="Z10" s="0" t="n">
        <v>0.0275</v>
      </c>
      <c r="AA10" s="0" t="n">
        <v>0.0297</v>
      </c>
      <c r="AB10" s="0" t="n">
        <v>0.0317</v>
      </c>
      <c r="AC10" s="0" t="n">
        <v>0.0335</v>
      </c>
      <c r="AD10" s="0" t="n">
        <v>0.0352</v>
      </c>
      <c r="AE10" s="0" t="n">
        <v>0.0367</v>
      </c>
      <c r="AF10" s="0" t="n">
        <v>0.038</v>
      </c>
      <c r="AG10" s="0" t="n">
        <v>0.039</v>
      </c>
      <c r="AH10" s="0" t="n">
        <v>0.0399</v>
      </c>
      <c r="AI10" s="0" t="n">
        <v>0.0406</v>
      </c>
      <c r="AJ10" s="0" t="n">
        <v>0.041</v>
      </c>
      <c r="AK10" s="0" t="n">
        <v>0.0412</v>
      </c>
      <c r="AL10" s="0" t="n">
        <v>0.0411</v>
      </c>
      <c r="AM10" s="0" t="n">
        <v>0.0409</v>
      </c>
      <c r="AN10" s="0" t="n">
        <v>0.0404</v>
      </c>
      <c r="AO10" s="0" t="n">
        <v>0.0397</v>
      </c>
      <c r="AP10" s="0" t="n">
        <v>0.0387</v>
      </c>
      <c r="AQ10" s="0" t="n">
        <v>0.0376</v>
      </c>
      <c r="AR10" s="0" t="n">
        <v>0.0362</v>
      </c>
      <c r="AS10" s="0" t="n">
        <v>0.0347</v>
      </c>
      <c r="AT10" s="0" t="n">
        <v>0.033</v>
      </c>
      <c r="AU10" s="0" t="n">
        <v>0.0311</v>
      </c>
      <c r="AV10" s="0" t="n">
        <v>0.0291</v>
      </c>
      <c r="AW10" s="0" t="n">
        <v>0.027</v>
      </c>
      <c r="AX10" s="0" t="n">
        <v>0.0248</v>
      </c>
      <c r="AY10" s="0" t="n">
        <v>0.0225</v>
      </c>
      <c r="AZ10" s="0" t="n">
        <v>0.0202</v>
      </c>
      <c r="BA10" s="0" t="n">
        <v>0.0178</v>
      </c>
      <c r="BB10" s="0" t="n">
        <v>0.0153</v>
      </c>
      <c r="BC10" s="0" t="n">
        <v>0.0129</v>
      </c>
      <c r="BD10" s="0" t="n">
        <v>0.0105</v>
      </c>
      <c r="BE10" s="0" t="n">
        <v>0.0081</v>
      </c>
      <c r="BF10" s="0" t="n">
        <v>0.0058</v>
      </c>
      <c r="BG10" s="0" t="n">
        <v>0.0035</v>
      </c>
      <c r="BH10" s="0" t="n">
        <v>0.0013</v>
      </c>
      <c r="BI10" s="0" t="n">
        <v>-0.0008</v>
      </c>
      <c r="BJ10" s="0" t="n">
        <v>-0.0029</v>
      </c>
      <c r="BK10" s="0" t="n">
        <v>-0.0049</v>
      </c>
      <c r="BL10" s="0" t="n">
        <v>-0.0068</v>
      </c>
      <c r="BM10" s="0" t="n">
        <v>-0.0085</v>
      </c>
      <c r="BN10" s="0" t="n">
        <v>-0.0102</v>
      </c>
      <c r="BO10" s="0" t="n">
        <v>-0.0118</v>
      </c>
      <c r="BP10" s="0" t="n">
        <v>-0.0132</v>
      </c>
      <c r="BQ10" s="0" t="n">
        <v>-0.0145</v>
      </c>
      <c r="BR10" s="0" t="n">
        <v>-0.0157</v>
      </c>
      <c r="BS10" s="0" t="n">
        <v>-0.0167</v>
      </c>
      <c r="BT10" s="0" t="n">
        <v>-0.0176</v>
      </c>
      <c r="BU10" s="0" t="n">
        <v>-0.0183</v>
      </c>
      <c r="BV10" s="0" t="n">
        <v>-0.019</v>
      </c>
      <c r="BW10" s="0" t="n">
        <v>-0.0194</v>
      </c>
      <c r="BX10" s="0" t="n">
        <v>-0.0197</v>
      </c>
      <c r="BY10" s="0" t="n">
        <v>-0.0199</v>
      </c>
      <c r="BZ10" s="0" t="n">
        <v>-0.0199</v>
      </c>
      <c r="CA10" s="0" t="n">
        <v>-0.0199</v>
      </c>
      <c r="CB10" s="0" t="n">
        <v>-0.0196</v>
      </c>
      <c r="CC10" s="0" t="n">
        <v>-0.0193</v>
      </c>
      <c r="CD10" s="0" t="n">
        <v>-0.0189</v>
      </c>
      <c r="CE10" s="0" t="n">
        <v>-0.0184</v>
      </c>
      <c r="CF10" s="0" t="n">
        <v>-0.0178</v>
      </c>
      <c r="CG10" s="0" t="n">
        <v>-0.0172</v>
      </c>
      <c r="CH10" s="0" t="n">
        <v>-0.0166</v>
      </c>
      <c r="CI10" s="0" t="n">
        <v>-0.0159</v>
      </c>
      <c r="CJ10" s="0" t="n">
        <v>-0.0152</v>
      </c>
      <c r="CK10" s="0" t="n">
        <v>-0.0145</v>
      </c>
      <c r="CL10" s="0" t="n">
        <v>-0.0138</v>
      </c>
      <c r="CM10" s="0" t="n">
        <v>-0.0131</v>
      </c>
      <c r="CN10" s="0" t="n">
        <v>-0.0123</v>
      </c>
      <c r="CO10" s="0" t="n">
        <v>-0.0116</v>
      </c>
      <c r="CP10" s="0" t="n">
        <v>-0.0109</v>
      </c>
      <c r="CQ10" s="0" t="n">
        <v>-0.0102</v>
      </c>
      <c r="CR10" s="0" t="n">
        <v>-0.0094</v>
      </c>
      <c r="CS10" s="0" t="n">
        <v>-0.0086</v>
      </c>
      <c r="CT10" s="0" t="n">
        <v>-0.0078</v>
      </c>
      <c r="CU10" s="0" t="n">
        <v>-0.0069</v>
      </c>
      <c r="CV10" s="0" t="n">
        <v>-0.0059</v>
      </c>
      <c r="CW10" s="0" t="n">
        <v>-0.0048</v>
      </c>
      <c r="CX10" s="0" t="n">
        <v>-0.0036</v>
      </c>
      <c r="CY10" s="0" t="n">
        <v>-0.0022</v>
      </c>
      <c r="CZ10" s="1" t="n">
        <v>-0.0007</v>
      </c>
      <c r="DD10" s="0" t="n">
        <v>-0.0144</v>
      </c>
      <c r="DE10" s="0" t="n">
        <v>-0.0142</v>
      </c>
      <c r="DF10" s="0" t="n">
        <v>-0.0138333333333333</v>
      </c>
      <c r="DG10" s="0" t="n">
        <v>-0.0132333333333333</v>
      </c>
      <c r="DH10" s="0" t="n">
        <v>-0.0124</v>
      </c>
      <c r="DI10" s="0" t="n">
        <v>-0.0113333333333333</v>
      </c>
      <c r="DJ10" s="0" t="n">
        <v>-0.0100666666666667</v>
      </c>
      <c r="DK10" s="0" t="n">
        <v>-0.00853333333333333</v>
      </c>
      <c r="DL10" s="0" t="n">
        <v>-0.00683333333333333</v>
      </c>
      <c r="DM10" s="0" t="n">
        <v>-0.00493333333333333</v>
      </c>
      <c r="DN10" s="0" t="n">
        <v>-0.0028</v>
      </c>
      <c r="DO10" s="0" t="n">
        <v>-0.000433333333333333</v>
      </c>
      <c r="DP10" s="0" t="n">
        <v>0.00203333333333333</v>
      </c>
      <c r="DQ10" s="0" t="n">
        <v>0.00466666666666667</v>
      </c>
      <c r="DR10" s="0" t="n">
        <v>0.0074</v>
      </c>
      <c r="DS10" s="0" t="n">
        <v>0.0102</v>
      </c>
      <c r="DT10" s="0" t="n">
        <v>0.0130333333333333</v>
      </c>
      <c r="DU10" s="0" t="n">
        <v>0.0159333333333333</v>
      </c>
      <c r="DV10" s="0" t="n">
        <v>0.0187333333333333</v>
      </c>
      <c r="DW10" s="0" t="n">
        <v>0.0215</v>
      </c>
      <c r="DX10" s="0" t="n">
        <v>0.0241666666666667</v>
      </c>
      <c r="DY10" s="0" t="n">
        <v>0.0267333333333333</v>
      </c>
      <c r="DZ10" s="0" t="n">
        <v>0.0291333333333333</v>
      </c>
      <c r="EA10" s="0" t="n">
        <v>0.0314</v>
      </c>
      <c r="EB10" s="0" t="n">
        <v>0.0334</v>
      </c>
      <c r="EC10" s="0" t="n">
        <v>0.0352666666666667</v>
      </c>
      <c r="ED10" s="0" t="n">
        <v>0.0368666666666667</v>
      </c>
      <c r="EE10" s="0" t="n">
        <v>0.0382666666666667</v>
      </c>
      <c r="EF10" s="0" t="n">
        <v>0.0394</v>
      </c>
      <c r="EG10" s="0" t="n">
        <v>0.0402666666666667</v>
      </c>
      <c r="EH10" s="0" t="n">
        <v>0.0409</v>
      </c>
      <c r="EI10" s="0" t="n">
        <v>0.0413</v>
      </c>
      <c r="EJ10" s="0" t="n">
        <v>0.0414333333333333</v>
      </c>
      <c r="EK10" s="0" t="n">
        <v>0.0412333333333333</v>
      </c>
      <c r="EL10" s="0" t="n">
        <v>0.0408666666666667</v>
      </c>
      <c r="EM10" s="0" t="n">
        <v>0.0402333333333333</v>
      </c>
      <c r="EN10" s="0" t="n">
        <v>0.0393666666666667</v>
      </c>
      <c r="EO10" s="0" t="n">
        <v>0.0382</v>
      </c>
      <c r="EP10" s="0" t="n">
        <v>0.0369</v>
      </c>
      <c r="EQ10" s="0" t="n">
        <v>0.0353333333333333</v>
      </c>
      <c r="ER10" s="0" t="n">
        <v>0.0336</v>
      </c>
      <c r="ES10" s="0" t="n">
        <v>0.0317</v>
      </c>
      <c r="ET10" s="0" t="n">
        <v>0.0296</v>
      </c>
      <c r="EU10" s="0" t="n">
        <v>0.0274</v>
      </c>
      <c r="EV10" s="0" t="n">
        <v>0.0250666666666667</v>
      </c>
      <c r="EW10" s="0" t="n">
        <v>0.0227</v>
      </c>
      <c r="EX10" s="0" t="n">
        <v>0.0202</v>
      </c>
      <c r="EY10" s="0" t="n">
        <v>0.0177</v>
      </c>
      <c r="EZ10" s="0" t="n">
        <v>0.0152</v>
      </c>
      <c r="FA10" s="0" t="n">
        <v>0.0126666666666667</v>
      </c>
      <c r="FB10" s="0" t="n">
        <v>0.0102</v>
      </c>
      <c r="FC10" s="0" t="n">
        <v>0.00776666666666667</v>
      </c>
      <c r="FD10" s="0" t="n">
        <v>0.0054</v>
      </c>
      <c r="FE10" s="0" t="n">
        <v>0.00316666666666667</v>
      </c>
      <c r="FF10" s="0" t="n">
        <v>0.000966666666666667</v>
      </c>
      <c r="FG10" s="0" t="n">
        <v>-0.0011</v>
      </c>
      <c r="FH10" s="0" t="n">
        <v>-0.00303333333333333</v>
      </c>
      <c r="FI10" s="0" t="n">
        <v>-0.00486666666666667</v>
      </c>
      <c r="FJ10" s="0" t="n">
        <v>-0.0066</v>
      </c>
      <c r="FK10" s="0" t="n">
        <v>-0.00816666666666667</v>
      </c>
      <c r="FL10" s="0" t="n">
        <v>-0.0096</v>
      </c>
      <c r="FM10" s="0" t="n">
        <v>-0.0109333333333333</v>
      </c>
      <c r="FN10" s="0" t="n">
        <v>-0.0121</v>
      </c>
      <c r="FO10" s="0" t="n">
        <v>-0.0131666666666667</v>
      </c>
      <c r="FP10" s="0" t="n">
        <v>-0.0141</v>
      </c>
      <c r="FQ10" s="0" t="n">
        <v>-0.0148666666666667</v>
      </c>
      <c r="FR10" s="0" t="n">
        <v>-0.0155333333333333</v>
      </c>
      <c r="FS10" s="0" t="n">
        <v>-0.0160666666666667</v>
      </c>
      <c r="FT10" s="0" t="n">
        <v>-0.0164333333333333</v>
      </c>
      <c r="FU10" s="0" t="n">
        <v>-0.0167333333333333</v>
      </c>
      <c r="FV10" s="0" t="n">
        <v>-0.0168666666666667</v>
      </c>
      <c r="FW10" s="0" t="n">
        <v>-0.0169</v>
      </c>
      <c r="FX10" s="0" t="n">
        <v>-0.0168333333333333</v>
      </c>
      <c r="FY10" s="0" t="n">
        <v>-0.0166666666666667</v>
      </c>
      <c r="FZ10" s="0" t="n">
        <v>-0.0164</v>
      </c>
      <c r="GA10" s="0" t="n">
        <v>-0.0160333333333333</v>
      </c>
      <c r="GB10" s="0" t="n">
        <v>-0.0156</v>
      </c>
      <c r="GC10" s="0" t="n">
        <v>-0.0151666666666667</v>
      </c>
      <c r="GD10" s="0" t="n">
        <v>-0.0146333333333333</v>
      </c>
      <c r="GE10" s="0" t="n">
        <v>-0.0141</v>
      </c>
      <c r="GF10" s="0" t="n">
        <v>-0.0135666666666667</v>
      </c>
      <c r="GG10" s="0" t="n">
        <v>-0.0130333333333333</v>
      </c>
      <c r="GH10" s="0" t="n">
        <v>-0.0125</v>
      </c>
      <c r="GI10" s="0" t="n">
        <v>-0.0119666666666667</v>
      </c>
      <c r="GJ10" s="0" t="n">
        <v>-0.0114666666666667</v>
      </c>
      <c r="GK10" s="0" t="n">
        <v>-0.011</v>
      </c>
      <c r="GL10" s="0" t="n">
        <v>-0.0105333333333333</v>
      </c>
      <c r="GM10" s="0" t="n">
        <v>-0.0100333333333333</v>
      </c>
      <c r="GN10" s="0" t="n">
        <v>-0.0096</v>
      </c>
      <c r="GO10" s="0" t="n">
        <v>-0.00916666666666667</v>
      </c>
      <c r="GP10" s="0" t="n">
        <v>-0.0087</v>
      </c>
      <c r="GQ10" s="0" t="n">
        <v>-0.0082</v>
      </c>
      <c r="GR10" s="0" t="n">
        <v>-0.00766666666666667</v>
      </c>
      <c r="GS10" s="0" t="n">
        <v>-0.00703333333333333</v>
      </c>
      <c r="GT10" s="0" t="n">
        <v>-0.00633333333333333</v>
      </c>
      <c r="GU10" s="0" t="n">
        <v>-0.00553333333333333</v>
      </c>
      <c r="GV10" s="0" t="n">
        <v>-0.0046</v>
      </c>
      <c r="GW10" s="0" t="n">
        <v>-0.00353333333333333</v>
      </c>
      <c r="GX10" s="0" t="n">
        <v>-0.0023</v>
      </c>
      <c r="GY10" s="0" t="n">
        <v>-0.0009</v>
      </c>
    </row>
    <row r="11" customFormat="false" ht="12.75" hidden="false" customHeight="false" outlineLevel="0" collapsed="false">
      <c r="A11" s="2"/>
      <c r="C11" s="0" t="s">
        <v>15</v>
      </c>
    </row>
    <row r="12" customFormat="false" ht="12.75" hidden="false" customHeight="false" outlineLevel="0" collapsed="false">
      <c r="A12" s="2"/>
      <c r="C12" s="0" t="s">
        <v>15</v>
      </c>
    </row>
    <row r="13" customFormat="false" ht="12.75" hidden="false" customHeight="false" outlineLevel="0" collapsed="false">
      <c r="A13" s="2"/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6</v>
      </c>
      <c r="C14" s="0" t="s">
        <v>17</v>
      </c>
      <c r="D14" s="0" t="s">
        <v>8</v>
      </c>
      <c r="E14" s="0" t="n">
        <v>0.0058</v>
      </c>
      <c r="F14" s="0" t="n">
        <v>0.006</v>
      </c>
      <c r="G14" s="0" t="n">
        <v>0.0062</v>
      </c>
      <c r="H14" s="0" t="n">
        <v>0.0065</v>
      </c>
      <c r="I14" s="0" t="n">
        <v>0.0067</v>
      </c>
      <c r="J14" s="0" t="n">
        <v>0.007</v>
      </c>
      <c r="K14" s="0" t="n">
        <v>0.0073</v>
      </c>
      <c r="L14" s="0" t="n">
        <v>0.0076</v>
      </c>
      <c r="M14" s="0" t="n">
        <v>0.0079</v>
      </c>
      <c r="N14" s="0" t="n">
        <v>0.0082</v>
      </c>
      <c r="O14" s="0" t="n">
        <v>0.0085</v>
      </c>
      <c r="P14" s="0" t="n">
        <v>0.0089</v>
      </c>
      <c r="Q14" s="0" t="n">
        <v>0.0093</v>
      </c>
      <c r="R14" s="0" t="n">
        <v>0.0097</v>
      </c>
      <c r="S14" s="0" t="n">
        <v>0.0101</v>
      </c>
      <c r="T14" s="0" t="n">
        <v>0.0106</v>
      </c>
      <c r="U14" s="0" t="n">
        <v>0.0111</v>
      </c>
      <c r="V14" s="0" t="n">
        <v>0.0116</v>
      </c>
      <c r="W14" s="0" t="n">
        <v>0.0121</v>
      </c>
      <c r="X14" s="0" t="n">
        <v>0.0127</v>
      </c>
      <c r="Y14" s="0" t="n">
        <v>0.0133</v>
      </c>
      <c r="Z14" s="0" t="n">
        <v>0.0139</v>
      </c>
      <c r="AA14" s="0" t="n">
        <v>0.0145</v>
      </c>
      <c r="AB14" s="0" t="n">
        <v>0.0152</v>
      </c>
      <c r="AC14" s="0" t="n">
        <v>0.0158</v>
      </c>
      <c r="AD14" s="0" t="n">
        <v>0.0165</v>
      </c>
      <c r="AE14" s="0" t="n">
        <v>0.0171</v>
      </c>
      <c r="AF14" s="0" t="n">
        <v>0.0178</v>
      </c>
      <c r="AG14" s="0" t="n">
        <v>0.0184</v>
      </c>
      <c r="AH14" s="0" t="n">
        <v>0.0191</v>
      </c>
      <c r="AI14" s="0" t="n">
        <v>0.0197</v>
      </c>
      <c r="AJ14" s="0" t="n">
        <v>0.0204</v>
      </c>
      <c r="AK14" s="0" t="n">
        <v>0.021</v>
      </c>
      <c r="AL14" s="0" t="n">
        <v>0.0216</v>
      </c>
      <c r="AM14" s="0" t="n">
        <v>0.0222</v>
      </c>
      <c r="AN14" s="0" t="n">
        <v>0.0228</v>
      </c>
      <c r="AO14" s="0" t="n">
        <v>0.0234</v>
      </c>
      <c r="AP14" s="0" t="n">
        <v>0.0239</v>
      </c>
      <c r="AQ14" s="0" t="n">
        <v>0.0245</v>
      </c>
      <c r="AR14" s="0" t="n">
        <v>0.025</v>
      </c>
      <c r="AS14" s="0" t="n">
        <v>0.0255</v>
      </c>
      <c r="AT14" s="0" t="n">
        <v>0.026</v>
      </c>
      <c r="AU14" s="0" t="n">
        <v>0.0265</v>
      </c>
      <c r="AV14" s="0" t="n">
        <v>0.0269</v>
      </c>
      <c r="AW14" s="0" t="n">
        <v>0.0273</v>
      </c>
      <c r="AX14" s="0" t="n">
        <v>0.0277</v>
      </c>
      <c r="AY14" s="0" t="n">
        <v>0.028</v>
      </c>
      <c r="AZ14" s="0" t="n">
        <v>0.0283</v>
      </c>
      <c r="BA14" s="0" t="n">
        <v>0.0286</v>
      </c>
      <c r="BB14" s="0" t="n">
        <v>0.0288</v>
      </c>
      <c r="BC14" s="0" t="n">
        <v>0.0289</v>
      </c>
      <c r="BD14" s="0" t="n">
        <v>0.029</v>
      </c>
      <c r="BE14" s="0" t="n">
        <v>0.029</v>
      </c>
      <c r="BF14" s="0" t="n">
        <v>0.0289</v>
      </c>
      <c r="BG14" s="0" t="n">
        <v>0.0288</v>
      </c>
      <c r="BH14" s="0" t="n">
        <v>0.0286</v>
      </c>
      <c r="BI14" s="0" t="n">
        <v>0.0283</v>
      </c>
      <c r="BJ14" s="0" t="n">
        <v>0.028</v>
      </c>
      <c r="BK14" s="0" t="n">
        <v>0.0275</v>
      </c>
      <c r="BL14" s="0" t="n">
        <v>0.027</v>
      </c>
      <c r="BM14" s="0" t="n">
        <v>0.0265</v>
      </c>
      <c r="BN14" s="0" t="n">
        <v>0.0258</v>
      </c>
      <c r="BO14" s="0" t="n">
        <v>0.0251</v>
      </c>
      <c r="BP14" s="0" t="n">
        <v>0.0244</v>
      </c>
      <c r="BQ14" s="0" t="n">
        <v>0.0236</v>
      </c>
      <c r="BR14" s="0" t="n">
        <v>0.0228</v>
      </c>
      <c r="BS14" s="0" t="n">
        <v>0.0219</v>
      </c>
      <c r="BT14" s="0" t="n">
        <v>0.0211</v>
      </c>
      <c r="BU14" s="0" t="n">
        <v>0.0202</v>
      </c>
      <c r="BV14" s="0" t="n">
        <v>0.0192</v>
      </c>
      <c r="BW14" s="0" t="n">
        <v>0.0183</v>
      </c>
      <c r="BX14" s="0" t="n">
        <v>0.0174</v>
      </c>
      <c r="BY14" s="0" t="n">
        <v>0.0164</v>
      </c>
      <c r="BZ14" s="0" t="n">
        <v>0.0155</v>
      </c>
      <c r="CA14" s="0" t="n">
        <v>0.0145</v>
      </c>
      <c r="CB14" s="0" t="n">
        <v>0.0135</v>
      </c>
      <c r="CC14" s="0" t="n">
        <v>0.0126</v>
      </c>
      <c r="CD14" s="0" t="n">
        <v>0.0116</v>
      </c>
      <c r="CE14" s="0" t="n">
        <v>0.0107</v>
      </c>
      <c r="CF14" s="0" t="n">
        <v>0.0098</v>
      </c>
      <c r="CG14" s="0" t="n">
        <v>0.0088</v>
      </c>
      <c r="CH14" s="0" t="n">
        <v>0.0079</v>
      </c>
      <c r="CI14" s="0" t="n">
        <v>0.007</v>
      </c>
      <c r="CJ14" s="0" t="n">
        <v>0.0061</v>
      </c>
      <c r="CK14" s="0" t="n">
        <v>0.0051</v>
      </c>
      <c r="CL14" s="0" t="n">
        <v>0.0042</v>
      </c>
      <c r="CM14" s="0" t="n">
        <v>0.0033</v>
      </c>
      <c r="CN14" s="0" t="n">
        <v>0.0025</v>
      </c>
      <c r="CO14" s="0" t="n">
        <v>0.0016</v>
      </c>
      <c r="CP14" s="0" t="n">
        <v>0.0007</v>
      </c>
      <c r="CQ14" s="0" t="n">
        <v>-0.0001</v>
      </c>
      <c r="CR14" s="0" t="n">
        <v>-0.001</v>
      </c>
      <c r="CS14" s="0" t="n">
        <v>-0.0018</v>
      </c>
      <c r="CT14" s="0" t="n">
        <v>-0.0026</v>
      </c>
      <c r="CU14" s="0" t="n">
        <v>-0.0034</v>
      </c>
      <c r="CV14" s="0" t="n">
        <v>-0.0042</v>
      </c>
      <c r="CW14" s="0" t="n">
        <v>-0.0049</v>
      </c>
      <c r="CX14" s="0" t="n">
        <v>-0.0056</v>
      </c>
      <c r="CY14" s="0" t="n">
        <v>-0.0063</v>
      </c>
      <c r="CZ14" s="1" t="n">
        <v>-0.0069</v>
      </c>
    </row>
    <row r="15" customFormat="false" ht="12.75" hidden="false" customHeight="false" outlineLevel="0" collapsed="false">
      <c r="A15" s="2" t="s">
        <v>18</v>
      </c>
      <c r="B15" s="0" t="s">
        <v>6</v>
      </c>
      <c r="C15" s="0" t="s">
        <v>17</v>
      </c>
      <c r="D15" s="0" t="s">
        <v>8</v>
      </c>
      <c r="E15" s="0" t="n">
        <v>0.009</v>
      </c>
      <c r="F15" s="0" t="n">
        <v>0.009</v>
      </c>
      <c r="G15" s="0" t="n">
        <v>0.0089</v>
      </c>
      <c r="H15" s="0" t="n">
        <v>0.0089</v>
      </c>
      <c r="I15" s="0" t="n">
        <v>0.0088</v>
      </c>
      <c r="J15" s="0" t="n">
        <v>0.0088</v>
      </c>
      <c r="K15" s="0" t="n">
        <v>0.0088</v>
      </c>
      <c r="L15" s="0" t="n">
        <v>0.0088</v>
      </c>
      <c r="M15" s="0" t="n">
        <v>0.0089</v>
      </c>
      <c r="N15" s="0" t="n">
        <v>0.009</v>
      </c>
      <c r="O15" s="0" t="n">
        <v>0.0091</v>
      </c>
      <c r="P15" s="0" t="n">
        <v>0.0092</v>
      </c>
      <c r="Q15" s="0" t="n">
        <v>0.0094</v>
      </c>
      <c r="R15" s="0" t="n">
        <v>0.0097</v>
      </c>
      <c r="S15" s="0" t="n">
        <v>0.01</v>
      </c>
      <c r="T15" s="0" t="n">
        <v>0.0103</v>
      </c>
      <c r="U15" s="0" t="n">
        <v>0.0106</v>
      </c>
      <c r="V15" s="0" t="n">
        <v>0.011</v>
      </c>
      <c r="W15" s="0" t="n">
        <v>0.0114</v>
      </c>
      <c r="X15" s="0" t="n">
        <v>0.0118</v>
      </c>
      <c r="Y15" s="0" t="n">
        <v>0.0122</v>
      </c>
      <c r="Z15" s="0" t="n">
        <v>0.0126</v>
      </c>
      <c r="AA15" s="0" t="n">
        <v>0.0131</v>
      </c>
      <c r="AB15" s="0" t="n">
        <v>0.0135</v>
      </c>
      <c r="AC15" s="0" t="n">
        <v>0.014</v>
      </c>
      <c r="AD15" s="0" t="n">
        <v>0.0146</v>
      </c>
      <c r="AE15" s="0" t="n">
        <v>0.0151</v>
      </c>
      <c r="AF15" s="0" t="n">
        <v>0.0157</v>
      </c>
      <c r="AG15" s="0" t="n">
        <v>0.0164</v>
      </c>
      <c r="AH15" s="0" t="n">
        <v>0.0171</v>
      </c>
      <c r="AI15" s="0" t="n">
        <v>0.018</v>
      </c>
      <c r="AJ15" s="0" t="n">
        <v>0.0189</v>
      </c>
      <c r="AK15" s="0" t="n">
        <v>0.0199</v>
      </c>
      <c r="AL15" s="0" t="n">
        <v>0.0211</v>
      </c>
      <c r="AM15" s="0" t="n">
        <v>0.0223</v>
      </c>
      <c r="AN15" s="0" t="n">
        <v>0.0236</v>
      </c>
      <c r="AO15" s="0" t="n">
        <v>0.0249</v>
      </c>
      <c r="AP15" s="0" t="n">
        <v>0.0263</v>
      </c>
      <c r="AQ15" s="0" t="n">
        <v>0.0277</v>
      </c>
      <c r="AR15" s="0" t="n">
        <v>0.0291</v>
      </c>
      <c r="AS15" s="0" t="n">
        <v>0.0305</v>
      </c>
      <c r="AT15" s="0" t="n">
        <v>0.0318</v>
      </c>
      <c r="AU15" s="0" t="n">
        <v>0.0331</v>
      </c>
      <c r="AV15" s="0" t="n">
        <v>0.0344</v>
      </c>
      <c r="AW15" s="0" t="n">
        <v>0.0356</v>
      </c>
      <c r="AX15" s="0" t="n">
        <v>0.0368</v>
      </c>
      <c r="AY15" s="0" t="n">
        <v>0.0379</v>
      </c>
      <c r="AZ15" s="0" t="n">
        <v>0.039</v>
      </c>
      <c r="BA15" s="0" t="n">
        <v>0.04</v>
      </c>
      <c r="BB15" s="0" t="n">
        <v>0.041</v>
      </c>
      <c r="BC15" s="0" t="n">
        <v>0.0419</v>
      </c>
      <c r="BD15" s="0" t="n">
        <v>0.0427</v>
      </c>
      <c r="BE15" s="0" t="n">
        <v>0.0435</v>
      </c>
      <c r="BF15" s="0" t="n">
        <v>0.0442</v>
      </c>
      <c r="BG15" s="0" t="n">
        <v>0.0449</v>
      </c>
      <c r="BH15" s="0" t="n">
        <v>0.0455</v>
      </c>
      <c r="BI15" s="0" t="n">
        <v>0.0461</v>
      </c>
      <c r="BJ15" s="0" t="n">
        <v>0.0466</v>
      </c>
      <c r="BK15" s="0" t="n">
        <v>0.047</v>
      </c>
      <c r="BL15" s="0" t="n">
        <v>0.0474</v>
      </c>
      <c r="BM15" s="0" t="n">
        <v>0.0476</v>
      </c>
      <c r="BN15" s="0" t="n">
        <v>0.0478</v>
      </c>
      <c r="BO15" s="0" t="n">
        <v>0.0479</v>
      </c>
      <c r="BP15" s="0" t="n">
        <v>0.0479</v>
      </c>
      <c r="BQ15" s="0" t="n">
        <v>0.0478</v>
      </c>
      <c r="BR15" s="0" t="n">
        <v>0.0476</v>
      </c>
      <c r="BS15" s="0" t="n">
        <v>0.0472</v>
      </c>
      <c r="BT15" s="0" t="n">
        <v>0.0468</v>
      </c>
      <c r="BU15" s="0" t="n">
        <v>0.0462</v>
      </c>
      <c r="BV15" s="0" t="n">
        <v>0.0454</v>
      </c>
      <c r="BW15" s="0" t="n">
        <v>0.0445</v>
      </c>
      <c r="BX15" s="0" t="n">
        <v>0.0435</v>
      </c>
      <c r="BY15" s="0" t="n">
        <v>0.0424</v>
      </c>
      <c r="BZ15" s="0" t="n">
        <v>0.0413</v>
      </c>
      <c r="CA15" s="0" t="n">
        <v>0.04</v>
      </c>
      <c r="CB15" s="0" t="n">
        <v>0.0388</v>
      </c>
      <c r="CC15" s="0" t="n">
        <v>0.0376</v>
      </c>
      <c r="CD15" s="0" t="n">
        <v>0.0363</v>
      </c>
      <c r="CE15" s="0" t="n">
        <v>0.035</v>
      </c>
      <c r="CF15" s="0" t="n">
        <v>0.0337</v>
      </c>
      <c r="CG15" s="0" t="n">
        <v>0.0323</v>
      </c>
      <c r="CH15" s="0" t="n">
        <v>0.0309</v>
      </c>
      <c r="CI15" s="0" t="n">
        <v>0.0294</v>
      </c>
      <c r="CJ15" s="0" t="n">
        <v>0.0278</v>
      </c>
      <c r="CK15" s="0" t="n">
        <v>0.0262</v>
      </c>
      <c r="CL15" s="0" t="n">
        <v>0.0245</v>
      </c>
      <c r="CM15" s="0" t="n">
        <v>0.0229</v>
      </c>
      <c r="CN15" s="0" t="n">
        <v>0.0213</v>
      </c>
      <c r="CO15" s="0" t="n">
        <v>0.0198</v>
      </c>
      <c r="CP15" s="0" t="n">
        <v>0.0184</v>
      </c>
      <c r="CQ15" s="0" t="n">
        <v>0.017</v>
      </c>
      <c r="CR15" s="0" t="n">
        <v>0.0158</v>
      </c>
      <c r="CS15" s="0" t="n">
        <v>0.0145</v>
      </c>
      <c r="CT15" s="0" t="n">
        <v>0.0133</v>
      </c>
      <c r="CU15" s="0" t="n">
        <v>0.0122</v>
      </c>
      <c r="CV15" s="0" t="n">
        <v>0.0111</v>
      </c>
      <c r="CW15" s="0" t="n">
        <v>0.01</v>
      </c>
      <c r="CX15" s="0" t="n">
        <v>0.0089</v>
      </c>
      <c r="CY15" s="0" t="n">
        <v>0.0078</v>
      </c>
      <c r="CZ15" s="1" t="n">
        <v>0.0068</v>
      </c>
    </row>
    <row r="16" customFormat="false" ht="12.75" hidden="false" customHeight="false" outlineLevel="0" collapsed="false">
      <c r="A16" s="2" t="s">
        <v>19</v>
      </c>
      <c r="B16" s="0" t="s">
        <v>6</v>
      </c>
      <c r="C16" s="0" t="s">
        <v>17</v>
      </c>
      <c r="D16" s="0" t="s">
        <v>8</v>
      </c>
      <c r="E16" s="0" t="n">
        <v>-0.0001</v>
      </c>
      <c r="F16" s="0" t="n">
        <v>0.0007</v>
      </c>
      <c r="G16" s="0" t="n">
        <v>0.0014</v>
      </c>
      <c r="H16" s="0" t="n">
        <v>0.0019</v>
      </c>
      <c r="I16" s="0" t="n">
        <v>0.0023</v>
      </c>
      <c r="J16" s="0" t="n">
        <v>0.0025</v>
      </c>
      <c r="K16" s="0" t="n">
        <v>0.0028</v>
      </c>
      <c r="L16" s="0" t="n">
        <v>0.003</v>
      </c>
      <c r="M16" s="0" t="n">
        <v>0.0032</v>
      </c>
      <c r="N16" s="0" t="n">
        <v>0.0034</v>
      </c>
      <c r="O16" s="0" t="n">
        <v>0.0037</v>
      </c>
      <c r="P16" s="0" t="n">
        <v>0.0041</v>
      </c>
      <c r="Q16" s="0" t="n">
        <v>0.0046</v>
      </c>
      <c r="R16" s="0" t="n">
        <v>0.0052</v>
      </c>
      <c r="S16" s="0" t="n">
        <v>0.0059</v>
      </c>
      <c r="T16" s="0" t="n">
        <v>0.0067</v>
      </c>
      <c r="U16" s="0" t="n">
        <v>0.0076</v>
      </c>
      <c r="V16" s="0" t="n">
        <v>0.0086</v>
      </c>
      <c r="W16" s="0" t="n">
        <v>0.0098</v>
      </c>
      <c r="X16" s="0" t="n">
        <v>0.011</v>
      </c>
      <c r="Y16" s="0" t="n">
        <v>0.0125</v>
      </c>
      <c r="Z16" s="0" t="n">
        <v>0.0141</v>
      </c>
      <c r="AA16" s="0" t="n">
        <v>0.0158</v>
      </c>
      <c r="AB16" s="0" t="n">
        <v>0.0176</v>
      </c>
      <c r="AC16" s="0" t="n">
        <v>0.0195</v>
      </c>
      <c r="AD16" s="0" t="n">
        <v>0.0212</v>
      </c>
      <c r="AE16" s="0" t="n">
        <v>0.023</v>
      </c>
      <c r="AF16" s="0" t="n">
        <v>0.0247</v>
      </c>
      <c r="AG16" s="0" t="n">
        <v>0.0263</v>
      </c>
      <c r="AH16" s="0" t="n">
        <v>0.0281</v>
      </c>
      <c r="AI16" s="0" t="n">
        <v>0.0299</v>
      </c>
      <c r="AJ16" s="0" t="n">
        <v>0.0318</v>
      </c>
      <c r="AK16" s="0" t="n">
        <v>0.0337</v>
      </c>
      <c r="AL16" s="0" t="n">
        <v>0.0357</v>
      </c>
      <c r="AM16" s="0" t="n">
        <v>0.0376</v>
      </c>
      <c r="AN16" s="0" t="n">
        <v>0.0395</v>
      </c>
      <c r="AO16" s="0" t="n">
        <v>0.0411</v>
      </c>
      <c r="AP16" s="0" t="n">
        <v>0.0426</v>
      </c>
      <c r="AQ16" s="0" t="n">
        <v>0.0438</v>
      </c>
      <c r="AR16" s="0" t="n">
        <v>0.0449</v>
      </c>
      <c r="AS16" s="0" t="n">
        <v>0.0457</v>
      </c>
      <c r="AT16" s="0" t="n">
        <v>0.0462</v>
      </c>
      <c r="AU16" s="0" t="n">
        <v>0.0466</v>
      </c>
      <c r="AV16" s="0" t="n">
        <v>0.0468</v>
      </c>
      <c r="AW16" s="0" t="n">
        <v>0.047</v>
      </c>
      <c r="AX16" s="0" t="n">
        <v>0.0473</v>
      </c>
      <c r="AY16" s="0" t="n">
        <v>0.0476</v>
      </c>
      <c r="AZ16" s="0" t="n">
        <v>0.048</v>
      </c>
      <c r="BA16" s="0" t="n">
        <v>0.0484</v>
      </c>
      <c r="BB16" s="0" t="n">
        <v>0.0488</v>
      </c>
      <c r="BC16" s="0" t="n">
        <v>0.049</v>
      </c>
      <c r="BD16" s="0" t="n">
        <v>0.0491</v>
      </c>
      <c r="BE16" s="0" t="n">
        <v>0.049</v>
      </c>
      <c r="BF16" s="0" t="n">
        <v>0.0486</v>
      </c>
      <c r="BG16" s="0" t="n">
        <v>0.0478</v>
      </c>
      <c r="BH16" s="0" t="n">
        <v>0.0466</v>
      </c>
      <c r="BI16" s="0" t="n">
        <v>0.045</v>
      </c>
      <c r="BJ16" s="0" t="n">
        <v>0.043</v>
      </c>
      <c r="BK16" s="0" t="n">
        <v>0.0408</v>
      </c>
      <c r="BL16" s="0" t="n">
        <v>0.0384</v>
      </c>
      <c r="BM16" s="0" t="n">
        <v>0.0361</v>
      </c>
      <c r="BN16" s="0" t="n">
        <v>0.0338</v>
      </c>
      <c r="BO16" s="0" t="n">
        <v>0.0316</v>
      </c>
      <c r="BP16" s="0" t="n">
        <v>0.0295</v>
      </c>
      <c r="BQ16" s="0" t="n">
        <v>0.0273</v>
      </c>
      <c r="BR16" s="0" t="n">
        <v>0.0249</v>
      </c>
      <c r="BS16" s="0" t="n">
        <v>0.0225</v>
      </c>
      <c r="BT16" s="0" t="n">
        <v>0.02</v>
      </c>
      <c r="BU16" s="0" t="n">
        <v>0.0175</v>
      </c>
      <c r="BV16" s="0" t="n">
        <v>0.0151</v>
      </c>
      <c r="BW16" s="0" t="n">
        <v>0.0128</v>
      </c>
      <c r="BX16" s="0" t="n">
        <v>0.0108</v>
      </c>
      <c r="BY16" s="0" t="n">
        <v>0.0089</v>
      </c>
      <c r="BZ16" s="0" t="n">
        <v>0.0071</v>
      </c>
      <c r="CA16" s="0" t="n">
        <v>0.0052</v>
      </c>
      <c r="CB16" s="0" t="n">
        <v>0.0033</v>
      </c>
      <c r="CC16" s="0" t="n">
        <v>0.0013</v>
      </c>
      <c r="CD16" s="0" t="n">
        <v>-0.0007</v>
      </c>
      <c r="CE16" s="0" t="n">
        <v>-0.0025</v>
      </c>
      <c r="CF16" s="0" t="n">
        <v>-0.0039</v>
      </c>
      <c r="CG16" s="0" t="n">
        <v>-0.0047</v>
      </c>
      <c r="CH16" s="0" t="n">
        <v>-0.0049</v>
      </c>
      <c r="CI16" s="0" t="n">
        <v>-0.0046</v>
      </c>
      <c r="CJ16" s="0" t="n">
        <v>-0.0041</v>
      </c>
      <c r="CK16" s="0" t="n">
        <v>-0.0038</v>
      </c>
      <c r="CL16" s="0" t="n">
        <v>-0.0039</v>
      </c>
      <c r="CM16" s="0" t="n">
        <v>-0.0047</v>
      </c>
      <c r="CN16" s="0" t="n">
        <v>-0.0059</v>
      </c>
      <c r="CO16" s="0" t="n">
        <v>-0.0076</v>
      </c>
      <c r="CP16" s="0" t="n">
        <v>-0.0095</v>
      </c>
      <c r="CQ16" s="0" t="n">
        <v>-0.0113</v>
      </c>
      <c r="CR16" s="0" t="n">
        <v>-0.0131</v>
      </c>
      <c r="CS16" s="0" t="n">
        <v>-0.0147</v>
      </c>
      <c r="CT16" s="0" t="n">
        <v>-0.0161</v>
      </c>
      <c r="CU16" s="0" t="n">
        <v>-0.0172</v>
      </c>
      <c r="CV16" s="0" t="n">
        <v>-0.0181</v>
      </c>
      <c r="CW16" s="0" t="n">
        <v>-0.0187</v>
      </c>
      <c r="CX16" s="0" t="n">
        <v>-0.019</v>
      </c>
      <c r="CY16" s="0" t="n">
        <v>-0.0189</v>
      </c>
      <c r="CZ16" s="1" t="n">
        <v>-0.0185</v>
      </c>
      <c r="DD16" s="0" t="n">
        <v>0.0049</v>
      </c>
      <c r="DE16" s="0" t="n">
        <v>0.00523333333333333</v>
      </c>
      <c r="DF16" s="0" t="n">
        <v>0.0055</v>
      </c>
      <c r="DG16" s="0" t="n">
        <v>0.00576666666666667</v>
      </c>
      <c r="DH16" s="0" t="n">
        <v>0.00593333333333333</v>
      </c>
      <c r="DI16" s="0" t="n">
        <v>0.0061</v>
      </c>
      <c r="DJ16" s="0" t="n">
        <v>0.0063</v>
      </c>
      <c r="DK16" s="0" t="n">
        <v>0.00646666666666667</v>
      </c>
      <c r="DL16" s="0" t="n">
        <v>0.00666666666666667</v>
      </c>
      <c r="DM16" s="0" t="n">
        <v>0.00686666666666667</v>
      </c>
      <c r="DN16" s="0" t="n">
        <v>0.0071</v>
      </c>
      <c r="DO16" s="0" t="n">
        <v>0.0074</v>
      </c>
      <c r="DP16" s="0" t="n">
        <v>0.00776666666666667</v>
      </c>
      <c r="DQ16" s="0" t="n">
        <v>0.0082</v>
      </c>
      <c r="DR16" s="0" t="n">
        <v>0.00866666666666667</v>
      </c>
      <c r="DS16" s="0" t="n">
        <v>0.0092</v>
      </c>
      <c r="DT16" s="0" t="n">
        <v>0.00976666666666667</v>
      </c>
      <c r="DU16" s="0" t="n">
        <v>0.0104</v>
      </c>
      <c r="DV16" s="0" t="n">
        <v>0.0111</v>
      </c>
      <c r="DW16" s="0" t="n">
        <v>0.0118333333333333</v>
      </c>
      <c r="DX16" s="0" t="n">
        <v>0.0126666666666667</v>
      </c>
      <c r="DY16" s="0" t="n">
        <v>0.0135333333333333</v>
      </c>
      <c r="DZ16" s="0" t="n">
        <v>0.0144666666666667</v>
      </c>
      <c r="EA16" s="0" t="n">
        <v>0.0154333333333333</v>
      </c>
      <c r="EB16" s="0" t="n">
        <v>0.0164333333333333</v>
      </c>
      <c r="EC16" s="0" t="n">
        <v>0.0174333333333333</v>
      </c>
      <c r="ED16" s="0" t="n">
        <v>0.0184</v>
      </c>
      <c r="EE16" s="0" t="n">
        <v>0.0194</v>
      </c>
      <c r="EF16" s="0" t="n">
        <v>0.0203666666666667</v>
      </c>
      <c r="EG16" s="0" t="n">
        <v>0.0214333333333333</v>
      </c>
      <c r="EH16" s="0" t="n">
        <v>0.0225333333333333</v>
      </c>
      <c r="EI16" s="0" t="n">
        <v>0.0237</v>
      </c>
      <c r="EJ16" s="0" t="n">
        <v>0.0248666666666667</v>
      </c>
      <c r="EK16" s="0" t="n">
        <v>0.0261333333333333</v>
      </c>
      <c r="EL16" s="0" t="n">
        <v>0.0273666666666667</v>
      </c>
      <c r="EM16" s="0" t="n">
        <v>0.0286333333333333</v>
      </c>
      <c r="EN16" s="0" t="n">
        <v>0.0298</v>
      </c>
      <c r="EO16" s="0" t="n">
        <v>0.0309333333333333</v>
      </c>
      <c r="EP16" s="0" t="n">
        <v>0.032</v>
      </c>
      <c r="EQ16" s="0" t="n">
        <v>0.033</v>
      </c>
      <c r="ER16" s="0" t="n">
        <v>0.0339</v>
      </c>
      <c r="ES16" s="0" t="n">
        <v>0.0346666666666667</v>
      </c>
      <c r="ET16" s="0" t="n">
        <v>0.0354</v>
      </c>
      <c r="EU16" s="0" t="n">
        <v>0.0360333333333333</v>
      </c>
      <c r="EV16" s="0" t="n">
        <v>0.0366333333333333</v>
      </c>
      <c r="EW16" s="0" t="n">
        <v>0.0372666666666667</v>
      </c>
      <c r="EX16" s="0" t="n">
        <v>0.0378333333333333</v>
      </c>
      <c r="EY16" s="0" t="n">
        <v>0.0384333333333333</v>
      </c>
      <c r="EZ16" s="0" t="n">
        <v>0.039</v>
      </c>
      <c r="FA16" s="0" t="n">
        <v>0.0395333333333333</v>
      </c>
      <c r="FB16" s="0" t="n">
        <v>0.0399333333333333</v>
      </c>
      <c r="FC16" s="0" t="n">
        <v>0.0402666666666667</v>
      </c>
      <c r="FD16" s="0" t="n">
        <v>0.0405</v>
      </c>
      <c r="FE16" s="0" t="n">
        <v>0.0405666666666667</v>
      </c>
      <c r="FF16" s="0" t="n">
        <v>0.0405</v>
      </c>
      <c r="FG16" s="0" t="n">
        <v>0.0402333333333333</v>
      </c>
      <c r="FH16" s="0" t="n">
        <v>0.0398</v>
      </c>
      <c r="FI16" s="0" t="n">
        <v>0.0392</v>
      </c>
      <c r="FJ16" s="0" t="n">
        <v>0.0384333333333333</v>
      </c>
      <c r="FK16" s="0" t="n">
        <v>0.0376</v>
      </c>
      <c r="FL16" s="0" t="n">
        <v>0.0367333333333333</v>
      </c>
      <c r="FM16" s="0" t="n">
        <v>0.0358</v>
      </c>
      <c r="FN16" s="0" t="n">
        <v>0.0348666666666667</v>
      </c>
      <c r="FO16" s="0" t="n">
        <v>0.0339333333333333</v>
      </c>
      <c r="FP16" s="0" t="n">
        <v>0.0329</v>
      </c>
      <c r="FQ16" s="0" t="n">
        <v>0.0317666666666667</v>
      </c>
      <c r="FR16" s="0" t="n">
        <v>0.0305333333333333</v>
      </c>
      <c r="FS16" s="0" t="n">
        <v>0.0293</v>
      </c>
      <c r="FT16" s="0" t="n">
        <v>0.0279666666666667</v>
      </c>
      <c r="FU16" s="0" t="n">
        <v>0.0265666666666667</v>
      </c>
      <c r="FV16" s="0" t="n">
        <v>0.0252</v>
      </c>
      <c r="FW16" s="0" t="n">
        <v>0.0239</v>
      </c>
      <c r="FX16" s="0" t="n">
        <v>0.0225666666666667</v>
      </c>
      <c r="FY16" s="0" t="n">
        <v>0.0213</v>
      </c>
      <c r="FZ16" s="0" t="n">
        <v>0.0199</v>
      </c>
      <c r="GA16" s="0" t="n">
        <v>0.0185333333333333</v>
      </c>
      <c r="GB16" s="0" t="n">
        <v>0.0171666666666667</v>
      </c>
      <c r="GC16" s="0" t="n">
        <v>0.0157333333333333</v>
      </c>
      <c r="GD16" s="0" t="n">
        <v>0.0144</v>
      </c>
      <c r="GE16" s="0" t="n">
        <v>0.0132</v>
      </c>
      <c r="GF16" s="0" t="n">
        <v>0.0121333333333333</v>
      </c>
      <c r="GG16" s="0" t="n">
        <v>0.0113</v>
      </c>
      <c r="GH16" s="0" t="n">
        <v>0.0106</v>
      </c>
      <c r="GI16" s="0" t="n">
        <v>0.00993333333333333</v>
      </c>
      <c r="GJ16" s="0" t="n">
        <v>0.00916666666666667</v>
      </c>
      <c r="GK16" s="0" t="n">
        <v>0.00826666666666667</v>
      </c>
      <c r="GL16" s="0" t="n">
        <v>0.00716666666666667</v>
      </c>
      <c r="GM16" s="0" t="n">
        <v>0.00596666666666667</v>
      </c>
      <c r="GN16" s="0" t="n">
        <v>0.0046</v>
      </c>
      <c r="GO16" s="0" t="n">
        <v>0.0032</v>
      </c>
      <c r="GP16" s="0" t="n">
        <v>0.00186666666666667</v>
      </c>
      <c r="GQ16" s="0" t="n">
        <v>0.000566666666666667</v>
      </c>
      <c r="GR16" s="0" t="n">
        <v>-0.000666666666666666</v>
      </c>
      <c r="GS16" s="0" t="n">
        <v>-0.0018</v>
      </c>
      <c r="GT16" s="0" t="n">
        <v>-0.0028</v>
      </c>
      <c r="GU16" s="0" t="n">
        <v>-0.00373333333333333</v>
      </c>
      <c r="GV16" s="0" t="n">
        <v>-0.00453333333333333</v>
      </c>
      <c r="GW16" s="0" t="n">
        <v>-0.00523333333333333</v>
      </c>
      <c r="GX16" s="0" t="n">
        <v>-0.0058</v>
      </c>
      <c r="GY16" s="0" t="n">
        <v>-0.0062</v>
      </c>
    </row>
    <row r="17" customFormat="false" ht="12.75" hidden="false" customHeight="false" outlineLevel="0" collapsed="false">
      <c r="A17" s="2" t="s">
        <v>20</v>
      </c>
      <c r="B17" s="0" t="s">
        <v>6</v>
      </c>
      <c r="C17" s="0" t="s">
        <v>21</v>
      </c>
      <c r="D17" s="0" t="s">
        <v>8</v>
      </c>
      <c r="E17" s="0" t="n">
        <v>-0.0084</v>
      </c>
      <c r="F17" s="0" t="n">
        <v>-0.0093</v>
      </c>
      <c r="G17" s="0" t="n">
        <v>-0.0102</v>
      </c>
      <c r="H17" s="0" t="n">
        <v>-0.0111</v>
      </c>
      <c r="I17" s="0" t="n">
        <v>-0.012</v>
      </c>
      <c r="J17" s="0" t="n">
        <v>-0.0129</v>
      </c>
      <c r="K17" s="0" t="n">
        <v>-0.0137</v>
      </c>
      <c r="L17" s="0" t="n">
        <v>-0.0146</v>
      </c>
      <c r="M17" s="0" t="n">
        <v>-0.0154</v>
      </c>
      <c r="N17" s="0" t="n">
        <v>-0.0161</v>
      </c>
      <c r="O17" s="0" t="n">
        <v>-0.0169</v>
      </c>
      <c r="P17" s="0" t="n">
        <v>-0.0176</v>
      </c>
      <c r="Q17" s="0" t="n">
        <v>-0.0182</v>
      </c>
      <c r="R17" s="0" t="n">
        <v>-0.0188</v>
      </c>
      <c r="S17" s="0" t="n">
        <v>-0.0194</v>
      </c>
      <c r="T17" s="0" t="n">
        <v>-0.0198</v>
      </c>
      <c r="U17" s="0" t="n">
        <v>-0.0202</v>
      </c>
      <c r="V17" s="0" t="n">
        <v>-0.0206</v>
      </c>
      <c r="W17" s="0" t="n">
        <v>-0.0208</v>
      </c>
      <c r="X17" s="0" t="n">
        <v>-0.021</v>
      </c>
      <c r="Y17" s="0" t="n">
        <v>-0.0211</v>
      </c>
      <c r="Z17" s="0" t="n">
        <v>-0.021</v>
      </c>
      <c r="AA17" s="0" t="n">
        <v>-0.0209</v>
      </c>
      <c r="AB17" s="0" t="n">
        <v>-0.0206</v>
      </c>
      <c r="AC17" s="0" t="n">
        <v>-0.0203</v>
      </c>
      <c r="AD17" s="0" t="n">
        <v>-0.0198</v>
      </c>
      <c r="AE17" s="0" t="n">
        <v>-0.0192</v>
      </c>
      <c r="AF17" s="0" t="n">
        <v>-0.0185</v>
      </c>
      <c r="AG17" s="0" t="n">
        <v>-0.0177</v>
      </c>
      <c r="AH17" s="0" t="n">
        <v>-0.0168</v>
      </c>
      <c r="AI17" s="0" t="n">
        <v>-0.0158</v>
      </c>
      <c r="AJ17" s="0" t="n">
        <v>-0.0146</v>
      </c>
      <c r="AK17" s="0" t="n">
        <v>-0.0134</v>
      </c>
      <c r="AL17" s="0" t="n">
        <v>-0.0122</v>
      </c>
      <c r="AM17" s="0" t="n">
        <v>-0.0109</v>
      </c>
      <c r="AN17" s="0" t="n">
        <v>-0.0095</v>
      </c>
      <c r="AO17" s="0" t="n">
        <v>-0.0081</v>
      </c>
      <c r="AP17" s="0" t="n">
        <v>-0.0066</v>
      </c>
      <c r="AQ17" s="0" t="n">
        <v>-0.0052</v>
      </c>
      <c r="AR17" s="0" t="n">
        <v>-0.0038</v>
      </c>
      <c r="AS17" s="0" t="n">
        <v>-0.0023</v>
      </c>
      <c r="AT17" s="0" t="n">
        <v>-0.001</v>
      </c>
      <c r="AU17" s="0" t="n">
        <v>0.0004</v>
      </c>
      <c r="AV17" s="0" t="n">
        <v>0.0017</v>
      </c>
      <c r="AW17" s="0" t="n">
        <v>0.0029</v>
      </c>
      <c r="AX17" s="0" t="n">
        <v>0.004</v>
      </c>
      <c r="AY17" s="0" t="n">
        <v>0.0051</v>
      </c>
      <c r="AZ17" s="0" t="n">
        <v>0.0061</v>
      </c>
      <c r="BA17" s="0" t="n">
        <v>0.007</v>
      </c>
      <c r="BB17" s="0" t="n">
        <v>0.0077</v>
      </c>
      <c r="BC17" s="0" t="n">
        <v>0.0084</v>
      </c>
      <c r="BD17" s="0" t="n">
        <v>0.009</v>
      </c>
      <c r="BE17" s="0" t="n">
        <v>0.0095</v>
      </c>
      <c r="BF17" s="0" t="n">
        <v>0.0098</v>
      </c>
      <c r="BG17" s="0" t="n">
        <v>0.0101</v>
      </c>
      <c r="BH17" s="0" t="n">
        <v>0.0102</v>
      </c>
      <c r="BI17" s="0" t="n">
        <v>0.0102</v>
      </c>
      <c r="BJ17" s="0" t="n">
        <v>0.0101</v>
      </c>
      <c r="BK17" s="0" t="n">
        <v>0.01</v>
      </c>
      <c r="BL17" s="0" t="n">
        <v>0.0097</v>
      </c>
      <c r="BM17" s="0" t="n">
        <v>0.0093</v>
      </c>
      <c r="BN17" s="0" t="n">
        <v>0.0088</v>
      </c>
      <c r="BO17" s="0" t="n">
        <v>0.0083</v>
      </c>
      <c r="BP17" s="0" t="n">
        <v>0.0077</v>
      </c>
      <c r="BQ17" s="0" t="n">
        <v>0.007</v>
      </c>
      <c r="BR17" s="0" t="n">
        <v>0.0063</v>
      </c>
      <c r="BS17" s="0" t="n">
        <v>0.0055</v>
      </c>
      <c r="BT17" s="0" t="n">
        <v>0.0047</v>
      </c>
      <c r="BU17" s="0" t="n">
        <v>0.0039</v>
      </c>
      <c r="BV17" s="0" t="n">
        <v>0.003</v>
      </c>
      <c r="BW17" s="0" t="n">
        <v>0.0021</v>
      </c>
      <c r="BX17" s="0" t="n">
        <v>0.0012</v>
      </c>
      <c r="BY17" s="0" t="n">
        <v>0.0004</v>
      </c>
      <c r="BZ17" s="0" t="n">
        <v>-0.0005</v>
      </c>
      <c r="CA17" s="0" t="n">
        <v>-0.0014</v>
      </c>
      <c r="CB17" s="0" t="n">
        <v>-0.0022</v>
      </c>
      <c r="CC17" s="0" t="n">
        <v>-0.0031</v>
      </c>
      <c r="CD17" s="0" t="n">
        <v>-0.0039</v>
      </c>
      <c r="CE17" s="0" t="n">
        <v>-0.0046</v>
      </c>
      <c r="CF17" s="0" t="n">
        <v>-0.0054</v>
      </c>
      <c r="CG17" s="0" t="n">
        <v>-0.0061</v>
      </c>
      <c r="CH17" s="0" t="n">
        <v>-0.0067</v>
      </c>
      <c r="CI17" s="0" t="n">
        <v>-0.0073</v>
      </c>
      <c r="CJ17" s="0" t="n">
        <v>-0.0079</v>
      </c>
      <c r="CK17" s="0" t="n">
        <v>-0.0085</v>
      </c>
      <c r="CL17" s="0" t="n">
        <v>-0.009</v>
      </c>
      <c r="CM17" s="0" t="n">
        <v>-0.0094</v>
      </c>
      <c r="CN17" s="0" t="n">
        <v>-0.0098</v>
      </c>
      <c r="CO17" s="0" t="n">
        <v>-0.0102</v>
      </c>
      <c r="CP17" s="0" t="n">
        <v>-0.0105</v>
      </c>
      <c r="CQ17" s="0" t="n">
        <v>-0.0108</v>
      </c>
      <c r="CR17" s="0" t="n">
        <v>-0.0111</v>
      </c>
      <c r="CS17" s="0" t="n">
        <v>-0.0113</v>
      </c>
      <c r="CT17" s="0" t="n">
        <v>-0.0115</v>
      </c>
      <c r="CU17" s="0" t="n">
        <v>-0.0116</v>
      </c>
      <c r="CV17" s="0" t="n">
        <v>-0.0117</v>
      </c>
      <c r="CW17" s="0" t="n">
        <v>-0.0118</v>
      </c>
      <c r="CX17" s="0" t="n">
        <v>-0.0118</v>
      </c>
      <c r="CY17" s="0" t="n">
        <v>-0.0119</v>
      </c>
      <c r="CZ17" s="1" t="n">
        <v>-0.0119</v>
      </c>
    </row>
    <row r="18" customFormat="false" ht="12.75" hidden="false" customHeight="false" outlineLevel="0" collapsed="false">
      <c r="A18" s="2" t="s">
        <v>22</v>
      </c>
      <c r="B18" s="0" t="s">
        <v>6</v>
      </c>
      <c r="C18" s="0" t="s">
        <v>21</v>
      </c>
      <c r="D18" s="0" t="s">
        <v>8</v>
      </c>
      <c r="E18" s="0" t="n">
        <v>-0.0154</v>
      </c>
      <c r="F18" s="0" t="n">
        <v>-0.0159</v>
      </c>
      <c r="G18" s="0" t="n">
        <v>-0.0164</v>
      </c>
      <c r="H18" s="0" t="n">
        <v>-0.0168</v>
      </c>
      <c r="I18" s="0" t="n">
        <v>-0.0172</v>
      </c>
      <c r="J18" s="0" t="n">
        <v>-0.0176</v>
      </c>
      <c r="K18" s="0" t="n">
        <v>-0.0179</v>
      </c>
      <c r="L18" s="0" t="n">
        <v>-0.0182</v>
      </c>
      <c r="M18" s="0" t="n">
        <v>-0.0184</v>
      </c>
      <c r="N18" s="0" t="n">
        <v>-0.0186</v>
      </c>
      <c r="O18" s="0" t="n">
        <v>-0.0188</v>
      </c>
      <c r="P18" s="0" t="n">
        <v>-0.0189</v>
      </c>
      <c r="Q18" s="0" t="n">
        <v>-0.0189</v>
      </c>
      <c r="R18" s="0" t="n">
        <v>-0.0189</v>
      </c>
      <c r="S18" s="0" t="n">
        <v>-0.0189</v>
      </c>
      <c r="T18" s="0" t="n">
        <v>-0.0187</v>
      </c>
      <c r="U18" s="0" t="n">
        <v>-0.0186</v>
      </c>
      <c r="V18" s="0" t="n">
        <v>-0.0183</v>
      </c>
      <c r="W18" s="0" t="n">
        <v>-0.018</v>
      </c>
      <c r="X18" s="0" t="n">
        <v>-0.0176</v>
      </c>
      <c r="Y18" s="0" t="n">
        <v>-0.0171</v>
      </c>
      <c r="Z18" s="0" t="n">
        <v>-0.0166</v>
      </c>
      <c r="AA18" s="0" t="n">
        <v>-0.016</v>
      </c>
      <c r="AB18" s="0" t="n">
        <v>-0.0152</v>
      </c>
      <c r="AC18" s="0" t="n">
        <v>-0.0144</v>
      </c>
      <c r="AD18" s="0" t="n">
        <v>-0.0136</v>
      </c>
      <c r="AE18" s="0" t="n">
        <v>-0.0126</v>
      </c>
      <c r="AF18" s="0" t="n">
        <v>-0.0115</v>
      </c>
      <c r="AG18" s="0" t="n">
        <v>-0.0104</v>
      </c>
      <c r="AH18" s="0" t="n">
        <v>-0.0092</v>
      </c>
      <c r="AI18" s="0" t="n">
        <v>-0.008</v>
      </c>
      <c r="AJ18" s="0" t="n">
        <v>-0.0067</v>
      </c>
      <c r="AK18" s="0" t="n">
        <v>-0.0055</v>
      </c>
      <c r="AL18" s="0" t="n">
        <v>-0.0042</v>
      </c>
      <c r="AM18" s="0" t="n">
        <v>-0.0029</v>
      </c>
      <c r="AN18" s="0" t="n">
        <v>-0.0016</v>
      </c>
      <c r="AO18" s="0" t="n">
        <v>-0.0003</v>
      </c>
      <c r="AP18" s="0" t="n">
        <v>0.0009</v>
      </c>
      <c r="AQ18" s="0" t="n">
        <v>0.002</v>
      </c>
      <c r="AR18" s="0" t="n">
        <v>0.0031</v>
      </c>
      <c r="AS18" s="0" t="n">
        <v>0.0041</v>
      </c>
      <c r="AT18" s="0" t="n">
        <v>0.005</v>
      </c>
      <c r="AU18" s="0" t="n">
        <v>0.0058</v>
      </c>
      <c r="AV18" s="0" t="n">
        <v>0.0065</v>
      </c>
      <c r="AW18" s="0" t="n">
        <v>0.0071</v>
      </c>
      <c r="AX18" s="0" t="n">
        <v>0.0076</v>
      </c>
      <c r="AY18" s="0" t="n">
        <v>0.008</v>
      </c>
      <c r="AZ18" s="0" t="n">
        <v>0.0083</v>
      </c>
      <c r="BA18" s="0" t="n">
        <v>0.0085</v>
      </c>
      <c r="BB18" s="0" t="n">
        <v>0.0085</v>
      </c>
      <c r="BC18" s="0" t="n">
        <v>0.0085</v>
      </c>
      <c r="BD18" s="0" t="n">
        <v>0.0083</v>
      </c>
      <c r="BE18" s="0" t="n">
        <v>0.008</v>
      </c>
      <c r="BF18" s="0" t="n">
        <v>0.0077</v>
      </c>
      <c r="BG18" s="0" t="n">
        <v>0.0072</v>
      </c>
      <c r="BH18" s="0" t="n">
        <v>0.0067</v>
      </c>
      <c r="BI18" s="0" t="n">
        <v>0.0061</v>
      </c>
      <c r="BJ18" s="0" t="n">
        <v>0.0054</v>
      </c>
      <c r="BK18" s="0" t="n">
        <v>0.0047</v>
      </c>
      <c r="BL18" s="0" t="n">
        <v>0.0039</v>
      </c>
      <c r="BM18" s="0" t="n">
        <v>0.0031</v>
      </c>
      <c r="BN18" s="0" t="n">
        <v>0.0022</v>
      </c>
      <c r="BO18" s="0" t="n">
        <v>0.0013</v>
      </c>
      <c r="BP18" s="0" t="n">
        <v>0.0004</v>
      </c>
      <c r="BQ18" s="0" t="n">
        <v>-0.0006</v>
      </c>
      <c r="BR18" s="0" t="n">
        <v>-0.0015</v>
      </c>
      <c r="BS18" s="0" t="n">
        <v>-0.0024</v>
      </c>
      <c r="BT18" s="0" t="n">
        <v>-0.0034</v>
      </c>
      <c r="BU18" s="0" t="n">
        <v>-0.0043</v>
      </c>
      <c r="BV18" s="0" t="n">
        <v>-0.0052</v>
      </c>
      <c r="BW18" s="0" t="n">
        <v>-0.006</v>
      </c>
      <c r="BX18" s="0" t="n">
        <v>-0.0069</v>
      </c>
      <c r="BY18" s="0" t="n">
        <v>-0.0076</v>
      </c>
      <c r="BZ18" s="0" t="n">
        <v>-0.0084</v>
      </c>
      <c r="CA18" s="0" t="n">
        <v>-0.0091</v>
      </c>
      <c r="CB18" s="0" t="n">
        <v>-0.0097</v>
      </c>
      <c r="CC18" s="0" t="n">
        <v>-0.0103</v>
      </c>
      <c r="CD18" s="0" t="n">
        <v>-0.0109</v>
      </c>
      <c r="CE18" s="0" t="n">
        <v>-0.0113</v>
      </c>
      <c r="CF18" s="0" t="n">
        <v>-0.0118</v>
      </c>
      <c r="CG18" s="0" t="n">
        <v>-0.0121</v>
      </c>
      <c r="CH18" s="0" t="n">
        <v>-0.0125</v>
      </c>
      <c r="CI18" s="0" t="n">
        <v>-0.0127</v>
      </c>
      <c r="CJ18" s="0" t="n">
        <v>-0.0129</v>
      </c>
      <c r="CK18" s="0" t="n">
        <v>-0.0131</v>
      </c>
      <c r="CL18" s="0" t="n">
        <v>-0.0132</v>
      </c>
      <c r="CM18" s="0" t="n">
        <v>-0.0132</v>
      </c>
      <c r="CN18" s="0" t="n">
        <v>-0.0132</v>
      </c>
      <c r="CO18" s="0" t="n">
        <v>-0.0132</v>
      </c>
      <c r="CP18" s="0" t="n">
        <v>-0.0131</v>
      </c>
      <c r="CQ18" s="0" t="n">
        <v>-0.013</v>
      </c>
      <c r="CR18" s="0" t="n">
        <v>-0.0129</v>
      </c>
      <c r="CS18" s="0" t="n">
        <v>-0.0127</v>
      </c>
      <c r="CT18" s="0" t="n">
        <v>-0.0125</v>
      </c>
      <c r="CU18" s="0" t="n">
        <v>-0.0124</v>
      </c>
      <c r="CV18" s="0" t="n">
        <v>-0.0122</v>
      </c>
      <c r="CW18" s="0" t="n">
        <v>-0.012</v>
      </c>
      <c r="CX18" s="0" t="n">
        <v>-0.0117</v>
      </c>
      <c r="CY18" s="0" t="n">
        <v>-0.0115</v>
      </c>
      <c r="CZ18" s="1" t="n">
        <v>-0.0113</v>
      </c>
    </row>
    <row r="19" customFormat="false" ht="12.75" hidden="false" customHeight="false" outlineLevel="0" collapsed="false">
      <c r="A19" s="2" t="s">
        <v>23</v>
      </c>
      <c r="B19" s="0" t="s">
        <v>6</v>
      </c>
      <c r="C19" s="0" t="s">
        <v>21</v>
      </c>
      <c r="D19" s="0" t="s">
        <v>8</v>
      </c>
      <c r="E19" s="0" t="n">
        <v>-0.0184</v>
      </c>
      <c r="F19" s="0" t="n">
        <v>-0.0193</v>
      </c>
      <c r="G19" s="0" t="n">
        <v>-0.0201</v>
      </c>
      <c r="H19" s="0" t="n">
        <v>-0.0209</v>
      </c>
      <c r="I19" s="0" t="n">
        <v>-0.0215</v>
      </c>
      <c r="J19" s="0" t="n">
        <v>-0.0222</v>
      </c>
      <c r="K19" s="0" t="n">
        <v>-0.0227</v>
      </c>
      <c r="L19" s="0" t="n">
        <v>-0.0232</v>
      </c>
      <c r="M19" s="0" t="n">
        <v>-0.0236</v>
      </c>
      <c r="N19" s="0" t="n">
        <v>-0.0239</v>
      </c>
      <c r="O19" s="0" t="n">
        <v>-0.0242</v>
      </c>
      <c r="P19" s="0" t="n">
        <v>-0.0243</v>
      </c>
      <c r="Q19" s="0" t="n">
        <v>-0.0243</v>
      </c>
      <c r="R19" s="0" t="n">
        <v>-0.0243</v>
      </c>
      <c r="S19" s="0" t="n">
        <v>-0.0241</v>
      </c>
      <c r="T19" s="0" t="n">
        <v>-0.0239</v>
      </c>
      <c r="U19" s="0" t="n">
        <v>-0.0235</v>
      </c>
      <c r="V19" s="0" t="n">
        <v>-0.023</v>
      </c>
      <c r="W19" s="0" t="n">
        <v>-0.0224</v>
      </c>
      <c r="X19" s="0" t="n">
        <v>-0.0217</v>
      </c>
      <c r="Y19" s="0" t="n">
        <v>-0.0209</v>
      </c>
      <c r="Z19" s="0" t="n">
        <v>-0.0199</v>
      </c>
      <c r="AA19" s="0" t="n">
        <v>-0.0189</v>
      </c>
      <c r="AB19" s="0" t="n">
        <v>-0.0177</v>
      </c>
      <c r="AC19" s="0" t="n">
        <v>-0.0164</v>
      </c>
      <c r="AD19" s="0" t="n">
        <v>-0.015</v>
      </c>
      <c r="AE19" s="0" t="n">
        <v>-0.0135</v>
      </c>
      <c r="AF19" s="0" t="n">
        <v>-0.0119</v>
      </c>
      <c r="AG19" s="0" t="n">
        <v>-0.0103</v>
      </c>
      <c r="AH19" s="0" t="n">
        <v>-0.0086</v>
      </c>
      <c r="AI19" s="0" t="n">
        <v>-0.0068</v>
      </c>
      <c r="AJ19" s="0" t="n">
        <v>-0.005</v>
      </c>
      <c r="AK19" s="0" t="n">
        <v>-0.0032</v>
      </c>
      <c r="AL19" s="0" t="n">
        <v>-0.0014</v>
      </c>
      <c r="AM19" s="0" t="n">
        <v>0.0003</v>
      </c>
      <c r="AN19" s="0" t="n">
        <v>0.0021</v>
      </c>
      <c r="AO19" s="0" t="n">
        <v>0.0037</v>
      </c>
      <c r="AP19" s="0" t="n">
        <v>0.0053</v>
      </c>
      <c r="AQ19" s="0" t="n">
        <v>0.0068</v>
      </c>
      <c r="AR19" s="0" t="n">
        <v>0.0083</v>
      </c>
      <c r="AS19" s="0" t="n">
        <v>0.0096</v>
      </c>
      <c r="AT19" s="0" t="n">
        <v>0.0108</v>
      </c>
      <c r="AU19" s="0" t="n">
        <v>0.0119</v>
      </c>
      <c r="AV19" s="0" t="n">
        <v>0.0129</v>
      </c>
      <c r="AW19" s="0" t="n">
        <v>0.0137</v>
      </c>
      <c r="AX19" s="0" t="n">
        <v>0.0144</v>
      </c>
      <c r="AY19" s="0" t="n">
        <v>0.015</v>
      </c>
      <c r="AZ19" s="0" t="n">
        <v>0.0155</v>
      </c>
      <c r="BA19" s="0" t="n">
        <v>0.0158</v>
      </c>
      <c r="BB19" s="0" t="n">
        <v>0.016</v>
      </c>
      <c r="BC19" s="0" t="n">
        <v>0.016</v>
      </c>
      <c r="BD19" s="0" t="n">
        <v>0.016</v>
      </c>
      <c r="BE19" s="0" t="n">
        <v>0.0158</v>
      </c>
      <c r="BF19" s="0" t="n">
        <v>0.0155</v>
      </c>
      <c r="BG19" s="0" t="n">
        <v>0.0151</v>
      </c>
      <c r="BH19" s="0" t="n">
        <v>0.0146</v>
      </c>
      <c r="BI19" s="0" t="n">
        <v>0.014</v>
      </c>
      <c r="BJ19" s="0" t="n">
        <v>0.0133</v>
      </c>
      <c r="BK19" s="0" t="n">
        <v>0.0125</v>
      </c>
      <c r="BL19" s="0" t="n">
        <v>0.0116</v>
      </c>
      <c r="BM19" s="0" t="n">
        <v>0.0107</v>
      </c>
      <c r="BN19" s="0" t="n">
        <v>0.0097</v>
      </c>
      <c r="BO19" s="0" t="n">
        <v>0.0087</v>
      </c>
      <c r="BP19" s="0" t="n">
        <v>0.0076</v>
      </c>
      <c r="BQ19" s="0" t="n">
        <v>0.0065</v>
      </c>
      <c r="BR19" s="0" t="n">
        <v>0.0054</v>
      </c>
      <c r="BS19" s="0" t="n">
        <v>0.0043</v>
      </c>
      <c r="BT19" s="0" t="n">
        <v>0.0032</v>
      </c>
      <c r="BU19" s="0" t="n">
        <v>0.002</v>
      </c>
      <c r="BV19" s="0" t="n">
        <v>0.001</v>
      </c>
      <c r="BW19" s="0" t="n">
        <v>-0.0001</v>
      </c>
      <c r="BX19" s="0" t="n">
        <v>-0.0011</v>
      </c>
      <c r="BY19" s="0" t="n">
        <v>-0.0021</v>
      </c>
      <c r="BZ19" s="0" t="n">
        <v>-0.003</v>
      </c>
      <c r="CA19" s="0" t="n">
        <v>-0.0038</v>
      </c>
      <c r="CB19" s="0" t="n">
        <v>-0.0046</v>
      </c>
      <c r="CC19" s="0" t="n">
        <v>-0.0053</v>
      </c>
      <c r="CD19" s="0" t="n">
        <v>-0.006</v>
      </c>
      <c r="CE19" s="0" t="n">
        <v>-0.0066</v>
      </c>
      <c r="CF19" s="0" t="n">
        <v>-0.0071</v>
      </c>
      <c r="CG19" s="0" t="n">
        <v>-0.0075</v>
      </c>
      <c r="CH19" s="0" t="n">
        <v>-0.0078</v>
      </c>
      <c r="CI19" s="0" t="n">
        <v>-0.0081</v>
      </c>
      <c r="CJ19" s="0" t="n">
        <v>-0.0083</v>
      </c>
      <c r="CK19" s="0" t="n">
        <v>-0.0084</v>
      </c>
      <c r="CL19" s="0" t="n">
        <v>-0.0085</v>
      </c>
      <c r="CM19" s="0" t="n">
        <v>-0.0085</v>
      </c>
      <c r="CN19" s="0" t="n">
        <v>-0.0085</v>
      </c>
      <c r="CO19" s="0" t="n">
        <v>-0.0085</v>
      </c>
      <c r="CP19" s="0" t="n">
        <v>-0.0083</v>
      </c>
      <c r="CQ19" s="0" t="n">
        <v>-0.0082</v>
      </c>
      <c r="CR19" s="0" t="n">
        <v>-0.008</v>
      </c>
      <c r="CS19" s="0" t="n">
        <v>-0.0078</v>
      </c>
      <c r="CT19" s="0" t="n">
        <v>-0.0076</v>
      </c>
      <c r="CU19" s="0" t="n">
        <v>-0.0073</v>
      </c>
      <c r="CV19" s="0" t="n">
        <v>-0.0071</v>
      </c>
      <c r="CW19" s="0" t="n">
        <v>-0.0068</v>
      </c>
      <c r="CX19" s="0" t="n">
        <v>-0.0066</v>
      </c>
      <c r="CY19" s="0" t="n">
        <v>-0.0064</v>
      </c>
      <c r="CZ19" s="1" t="n">
        <v>-0.0061</v>
      </c>
      <c r="DD19" s="0" t="n">
        <v>-0.0140666666666667</v>
      </c>
      <c r="DE19" s="0" t="n">
        <v>-0.0148333333333333</v>
      </c>
      <c r="DF19" s="0" t="n">
        <v>-0.0155666666666667</v>
      </c>
      <c r="DG19" s="0" t="n">
        <v>-0.0162666666666667</v>
      </c>
      <c r="DH19" s="0" t="n">
        <v>-0.0169</v>
      </c>
      <c r="DI19" s="0" t="n">
        <v>-0.0175666666666667</v>
      </c>
      <c r="DJ19" s="0" t="n">
        <v>-0.0181</v>
      </c>
      <c r="DK19" s="0" t="n">
        <v>-0.0186666666666667</v>
      </c>
      <c r="DL19" s="0" t="n">
        <v>-0.0191333333333333</v>
      </c>
      <c r="DM19" s="0" t="n">
        <v>-0.0195333333333333</v>
      </c>
      <c r="DN19" s="0" t="n">
        <v>-0.0199666666666667</v>
      </c>
      <c r="DO19" s="0" t="n">
        <v>-0.0202666666666667</v>
      </c>
      <c r="DP19" s="0" t="n">
        <v>-0.0204666666666667</v>
      </c>
      <c r="DQ19" s="0" t="n">
        <v>-0.0206666666666667</v>
      </c>
      <c r="DR19" s="0" t="n">
        <v>-0.0208</v>
      </c>
      <c r="DS19" s="0" t="n">
        <v>-0.0208</v>
      </c>
      <c r="DT19" s="0" t="n">
        <v>-0.0207666666666667</v>
      </c>
      <c r="DU19" s="0" t="n">
        <v>-0.0206333333333333</v>
      </c>
      <c r="DV19" s="0" t="n">
        <v>-0.0204</v>
      </c>
      <c r="DW19" s="0" t="n">
        <v>-0.0201</v>
      </c>
      <c r="DX19" s="0" t="n">
        <v>-0.0197</v>
      </c>
      <c r="DY19" s="0" t="n">
        <v>-0.0191666666666667</v>
      </c>
      <c r="DZ19" s="0" t="n">
        <v>-0.0186</v>
      </c>
      <c r="EA19" s="0" t="n">
        <v>-0.0178333333333333</v>
      </c>
      <c r="EB19" s="0" t="n">
        <v>-0.0170333333333333</v>
      </c>
      <c r="EC19" s="0" t="n">
        <v>-0.0161333333333333</v>
      </c>
      <c r="ED19" s="0" t="n">
        <v>-0.0151</v>
      </c>
      <c r="EE19" s="0" t="n">
        <v>-0.0139666666666667</v>
      </c>
      <c r="EF19" s="0" t="n">
        <v>-0.0128</v>
      </c>
      <c r="EG19" s="0" t="n">
        <v>-0.0115333333333333</v>
      </c>
      <c r="EH19" s="0" t="n">
        <v>-0.0102</v>
      </c>
      <c r="EI19" s="0" t="n">
        <v>-0.00876666666666667</v>
      </c>
      <c r="EJ19" s="0" t="n">
        <v>-0.00736666666666667</v>
      </c>
      <c r="EK19" s="0" t="n">
        <v>-0.00593333333333333</v>
      </c>
      <c r="EL19" s="0" t="n">
        <v>-0.0045</v>
      </c>
      <c r="EM19" s="0" t="n">
        <v>-0.003</v>
      </c>
      <c r="EN19" s="0" t="n">
        <v>-0.00156666666666667</v>
      </c>
      <c r="EO19" s="0" t="n">
        <v>-0.000133333333333333</v>
      </c>
      <c r="EP19" s="0" t="n">
        <v>0.0012</v>
      </c>
      <c r="EQ19" s="0" t="n">
        <v>0.00253333333333333</v>
      </c>
      <c r="ER19" s="0" t="n">
        <v>0.0038</v>
      </c>
      <c r="ES19" s="0" t="n">
        <v>0.00493333333333333</v>
      </c>
      <c r="ET19" s="0" t="n">
        <v>0.00603333333333333</v>
      </c>
      <c r="EU19" s="0" t="n">
        <v>0.00703333333333333</v>
      </c>
      <c r="EV19" s="0" t="n">
        <v>0.0079</v>
      </c>
      <c r="EW19" s="0" t="n">
        <v>0.00866666666666667</v>
      </c>
      <c r="EX19" s="0" t="n">
        <v>0.00936666666666667</v>
      </c>
      <c r="EY19" s="0" t="n">
        <v>0.00996666666666667</v>
      </c>
      <c r="EZ19" s="0" t="n">
        <v>0.0104333333333333</v>
      </c>
      <c r="FA19" s="0" t="n">
        <v>0.0107333333333333</v>
      </c>
      <c r="FB19" s="0" t="n">
        <v>0.0109666666666667</v>
      </c>
      <c r="FC19" s="0" t="n">
        <v>0.0111</v>
      </c>
      <c r="FD19" s="0" t="n">
        <v>0.0111</v>
      </c>
      <c r="FE19" s="0" t="n">
        <v>0.011</v>
      </c>
      <c r="FF19" s="0" t="n">
        <v>0.0108</v>
      </c>
      <c r="FG19" s="0" t="n">
        <v>0.0105</v>
      </c>
      <c r="FH19" s="0" t="n">
        <v>0.0101</v>
      </c>
      <c r="FI19" s="0" t="n">
        <v>0.0096</v>
      </c>
      <c r="FJ19" s="0" t="n">
        <v>0.00906666666666667</v>
      </c>
      <c r="FK19" s="0" t="n">
        <v>0.0084</v>
      </c>
      <c r="FL19" s="0" t="n">
        <v>0.0077</v>
      </c>
      <c r="FM19" s="0" t="n">
        <v>0.0069</v>
      </c>
      <c r="FN19" s="0" t="n">
        <v>0.0061</v>
      </c>
      <c r="FO19" s="0" t="n">
        <v>0.00523333333333333</v>
      </c>
      <c r="FP19" s="0" t="n">
        <v>0.0043</v>
      </c>
      <c r="FQ19" s="0" t="n">
        <v>0.0034</v>
      </c>
      <c r="FR19" s="0" t="n">
        <v>0.00246666666666667</v>
      </c>
      <c r="FS19" s="0" t="n">
        <v>0.0015</v>
      </c>
      <c r="FT19" s="0" t="n">
        <v>0.000533333333333333</v>
      </c>
      <c r="FU19" s="0" t="n">
        <v>-0.0004</v>
      </c>
      <c r="FV19" s="0" t="n">
        <v>-0.00133333333333333</v>
      </c>
      <c r="FW19" s="0" t="n">
        <v>-0.00226666666666667</v>
      </c>
      <c r="FX19" s="0" t="n">
        <v>-0.0031</v>
      </c>
      <c r="FY19" s="0" t="n">
        <v>-0.00396666666666667</v>
      </c>
      <c r="FZ19" s="0" t="n">
        <v>-0.00476666666666667</v>
      </c>
      <c r="GA19" s="0" t="n">
        <v>-0.0055</v>
      </c>
      <c r="GB19" s="0" t="n">
        <v>-0.00623333333333333</v>
      </c>
      <c r="GC19" s="0" t="n">
        <v>-0.00693333333333333</v>
      </c>
      <c r="GD19" s="0" t="n">
        <v>-0.0075</v>
      </c>
      <c r="GE19" s="0" t="n">
        <v>-0.0081</v>
      </c>
      <c r="GF19" s="0" t="n">
        <v>-0.00856666666666667</v>
      </c>
      <c r="GG19" s="0" t="n">
        <v>-0.009</v>
      </c>
      <c r="GH19" s="0" t="n">
        <v>-0.00936666666666667</v>
      </c>
      <c r="GI19" s="0" t="n">
        <v>-0.0097</v>
      </c>
      <c r="GJ19" s="0" t="n">
        <v>-0.01</v>
      </c>
      <c r="GK19" s="0" t="n">
        <v>-0.0102333333333333</v>
      </c>
      <c r="GL19" s="0" t="n">
        <v>-0.0103666666666667</v>
      </c>
      <c r="GM19" s="0" t="n">
        <v>-0.0105</v>
      </c>
      <c r="GN19" s="0" t="n">
        <v>-0.0106333333333333</v>
      </c>
      <c r="GO19" s="0" t="n">
        <v>-0.0106333333333333</v>
      </c>
      <c r="GP19" s="0" t="n">
        <v>-0.0106666666666667</v>
      </c>
      <c r="GQ19" s="0" t="n">
        <v>-0.0106666666666667</v>
      </c>
      <c r="GR19" s="0" t="n">
        <v>-0.0106</v>
      </c>
      <c r="GS19" s="0" t="n">
        <v>-0.0105333333333333</v>
      </c>
      <c r="GT19" s="0" t="n">
        <v>-0.0104333333333333</v>
      </c>
      <c r="GU19" s="0" t="n">
        <v>-0.0103333333333333</v>
      </c>
      <c r="GV19" s="0" t="n">
        <v>-0.0102</v>
      </c>
      <c r="GW19" s="0" t="n">
        <v>-0.0100333333333333</v>
      </c>
      <c r="GX19" s="0" t="n">
        <v>-0.00993333333333333</v>
      </c>
      <c r="GY19" s="0" t="n">
        <v>-0.00976666666666667</v>
      </c>
    </row>
    <row r="20" customFormat="false" ht="12.75" hidden="false" customHeight="false" outlineLevel="0" collapsed="false">
      <c r="A20" s="2" t="s">
        <v>24</v>
      </c>
      <c r="B20" s="0" t="s">
        <v>6</v>
      </c>
      <c r="C20" s="0" t="s">
        <v>25</v>
      </c>
      <c r="D20" s="0" t="s">
        <v>8</v>
      </c>
      <c r="E20" s="0" t="n">
        <v>-0.0333</v>
      </c>
      <c r="F20" s="0" t="n">
        <v>-0.0343</v>
      </c>
      <c r="G20" s="0" t="n">
        <v>-0.0353</v>
      </c>
      <c r="H20" s="0" t="n">
        <v>-0.0364</v>
      </c>
      <c r="I20" s="0" t="n">
        <v>-0.0374</v>
      </c>
      <c r="J20" s="0" t="n">
        <v>-0.0383</v>
      </c>
      <c r="K20" s="0" t="n">
        <v>-0.0392</v>
      </c>
      <c r="L20" s="0" t="n">
        <v>-0.0399</v>
      </c>
      <c r="M20" s="0" t="n">
        <v>-0.0406</v>
      </c>
      <c r="N20" s="0" t="n">
        <v>-0.0411</v>
      </c>
      <c r="O20" s="0" t="n">
        <v>-0.0415</v>
      </c>
      <c r="P20" s="0" t="n">
        <v>-0.0417</v>
      </c>
      <c r="Q20" s="0" t="n">
        <v>-0.0418</v>
      </c>
      <c r="R20" s="0" t="n">
        <v>-0.0417</v>
      </c>
      <c r="S20" s="0" t="n">
        <v>-0.0414</v>
      </c>
      <c r="T20" s="0" t="n">
        <v>-0.0409</v>
      </c>
      <c r="U20" s="0" t="n">
        <v>-0.0402</v>
      </c>
      <c r="V20" s="0" t="n">
        <v>-0.0394</v>
      </c>
      <c r="W20" s="0" t="n">
        <v>-0.0384</v>
      </c>
      <c r="X20" s="0" t="n">
        <v>-0.0372</v>
      </c>
      <c r="Y20" s="0" t="n">
        <v>-0.0358</v>
      </c>
      <c r="Z20" s="0" t="n">
        <v>-0.0343</v>
      </c>
      <c r="AA20" s="0" t="n">
        <v>-0.0326</v>
      </c>
      <c r="AB20" s="0" t="n">
        <v>-0.0307</v>
      </c>
      <c r="AC20" s="0" t="n">
        <v>-0.0287</v>
      </c>
      <c r="AD20" s="0" t="n">
        <v>-0.0266</v>
      </c>
      <c r="AE20" s="0" t="n">
        <v>-0.0243</v>
      </c>
      <c r="AF20" s="0" t="n">
        <v>-0.0219</v>
      </c>
      <c r="AG20" s="0" t="n">
        <v>-0.0194</v>
      </c>
      <c r="AH20" s="0" t="n">
        <v>-0.0168</v>
      </c>
      <c r="AI20" s="0" t="n">
        <v>-0.0141</v>
      </c>
      <c r="AJ20" s="0" t="n">
        <v>-0.0113</v>
      </c>
      <c r="AK20" s="0" t="n">
        <v>-0.0085</v>
      </c>
      <c r="AL20" s="0" t="n">
        <v>-0.0058</v>
      </c>
      <c r="AM20" s="0" t="n">
        <v>-0.003</v>
      </c>
      <c r="AN20" s="0" t="n">
        <v>-0.0003</v>
      </c>
      <c r="AO20" s="0" t="n">
        <v>0.0023</v>
      </c>
      <c r="AP20" s="0" t="n">
        <v>0.0047</v>
      </c>
      <c r="AQ20" s="0" t="n">
        <v>0.0071</v>
      </c>
      <c r="AR20" s="0" t="n">
        <v>0.0092</v>
      </c>
      <c r="AS20" s="0" t="n">
        <v>0.0111</v>
      </c>
      <c r="AT20" s="0" t="n">
        <v>0.0128</v>
      </c>
      <c r="AU20" s="0" t="n">
        <v>0.0143</v>
      </c>
      <c r="AV20" s="0" t="n">
        <v>0.0156</v>
      </c>
      <c r="AW20" s="0" t="n">
        <v>0.0167</v>
      </c>
      <c r="AX20" s="0" t="n">
        <v>0.0175</v>
      </c>
      <c r="AY20" s="0" t="n">
        <v>0.0182</v>
      </c>
      <c r="AZ20" s="0" t="n">
        <v>0.0186</v>
      </c>
      <c r="BA20" s="0" t="n">
        <v>0.0187</v>
      </c>
      <c r="BB20" s="0" t="n">
        <v>0.0187</v>
      </c>
      <c r="BC20" s="0" t="n">
        <v>0.0184</v>
      </c>
      <c r="BD20" s="0" t="n">
        <v>0.0179</v>
      </c>
      <c r="BE20" s="0" t="n">
        <v>0.0172</v>
      </c>
      <c r="BF20" s="0" t="n">
        <v>0.0162</v>
      </c>
      <c r="BG20" s="0" t="n">
        <v>0.0151</v>
      </c>
      <c r="BH20" s="0" t="n">
        <v>0.0138</v>
      </c>
      <c r="BI20" s="0" t="n">
        <v>0.0123</v>
      </c>
      <c r="BJ20" s="0" t="n">
        <v>0.0107</v>
      </c>
      <c r="BK20" s="0" t="n">
        <v>0.009</v>
      </c>
      <c r="BL20" s="0" t="n">
        <v>0.0072</v>
      </c>
      <c r="BM20" s="0" t="n">
        <v>0.0053</v>
      </c>
      <c r="BN20" s="0" t="n">
        <v>0.0033</v>
      </c>
      <c r="BO20" s="0" t="n">
        <v>0.0014</v>
      </c>
      <c r="BP20" s="0" t="n">
        <v>-0.0006</v>
      </c>
      <c r="BQ20" s="0" t="n">
        <v>-0.0025</v>
      </c>
      <c r="BR20" s="0" t="n">
        <v>-0.0043</v>
      </c>
      <c r="BS20" s="0" t="n">
        <v>-0.0061</v>
      </c>
      <c r="BT20" s="0" t="n">
        <v>-0.0077</v>
      </c>
      <c r="BU20" s="0" t="n">
        <v>-0.0091</v>
      </c>
      <c r="BV20" s="0" t="n">
        <v>-0.0105</v>
      </c>
      <c r="BW20" s="0" t="n">
        <v>-0.0116</v>
      </c>
      <c r="BX20" s="0" t="n">
        <v>-0.0126</v>
      </c>
      <c r="BY20" s="0" t="n">
        <v>-0.0135</v>
      </c>
      <c r="BZ20" s="0" t="n">
        <v>-0.0141</v>
      </c>
      <c r="CA20" s="0" t="n">
        <v>-0.0146</v>
      </c>
      <c r="CB20" s="0" t="n">
        <v>-0.0149</v>
      </c>
      <c r="CC20" s="0" t="n">
        <v>-0.0151</v>
      </c>
      <c r="CD20" s="0" t="n">
        <v>-0.015</v>
      </c>
      <c r="CE20" s="0" t="n">
        <v>-0.0148</v>
      </c>
      <c r="CF20" s="0" t="n">
        <v>-0.0145</v>
      </c>
      <c r="CG20" s="0" t="n">
        <v>-0.014</v>
      </c>
      <c r="CH20" s="0" t="n">
        <v>-0.0135</v>
      </c>
      <c r="CI20" s="0" t="n">
        <v>-0.0128</v>
      </c>
      <c r="CJ20" s="0" t="n">
        <v>-0.0121</v>
      </c>
      <c r="CK20" s="0" t="n">
        <v>-0.0113</v>
      </c>
      <c r="CL20" s="0" t="n">
        <v>-0.0104</v>
      </c>
      <c r="CM20" s="0" t="n">
        <v>-0.0095</v>
      </c>
      <c r="CN20" s="0" t="n">
        <v>-0.0086</v>
      </c>
      <c r="CO20" s="0" t="n">
        <v>-0.0077</v>
      </c>
      <c r="CP20" s="0" t="n">
        <v>-0.0068</v>
      </c>
      <c r="CQ20" s="0" t="n">
        <v>-0.006</v>
      </c>
      <c r="CR20" s="0" t="n">
        <v>-0.0052</v>
      </c>
      <c r="CS20" s="0" t="n">
        <v>-0.0044</v>
      </c>
      <c r="CT20" s="0" t="n">
        <v>-0.0038</v>
      </c>
      <c r="CU20" s="0" t="n">
        <v>-0.0032</v>
      </c>
      <c r="CV20" s="0" t="n">
        <v>-0.0027</v>
      </c>
      <c r="CW20" s="0" t="n">
        <v>-0.0022</v>
      </c>
      <c r="CX20" s="0" t="n">
        <v>-0.0017</v>
      </c>
      <c r="CY20" s="0" t="n">
        <v>-0.0013</v>
      </c>
      <c r="CZ20" s="1" t="n">
        <v>-0.001</v>
      </c>
    </row>
    <row r="21" customFormat="false" ht="12.75" hidden="false" customHeight="false" outlineLevel="0" collapsed="false">
      <c r="A21" s="2" t="s">
        <v>26</v>
      </c>
      <c r="B21" s="0" t="s">
        <v>6</v>
      </c>
      <c r="C21" s="0" t="s">
        <v>25</v>
      </c>
      <c r="D21" s="0" t="s">
        <v>8</v>
      </c>
      <c r="E21" s="0" t="n">
        <v>-0.0433</v>
      </c>
      <c r="F21" s="0" t="n">
        <v>-0.0438</v>
      </c>
      <c r="G21" s="0" t="n">
        <v>-0.0443</v>
      </c>
      <c r="H21" s="0" t="n">
        <v>-0.0446</v>
      </c>
      <c r="I21" s="0" t="n">
        <v>-0.0448</v>
      </c>
      <c r="J21" s="0" t="n">
        <v>-0.045</v>
      </c>
      <c r="K21" s="0" t="n">
        <v>-0.045</v>
      </c>
      <c r="L21" s="0" t="n">
        <v>-0.0448</v>
      </c>
      <c r="M21" s="0" t="n">
        <v>-0.0446</v>
      </c>
      <c r="N21" s="0" t="n">
        <v>-0.0442</v>
      </c>
      <c r="O21" s="0" t="n">
        <v>-0.0437</v>
      </c>
      <c r="P21" s="0" t="n">
        <v>-0.043</v>
      </c>
      <c r="Q21" s="0" t="n">
        <v>-0.0422</v>
      </c>
      <c r="R21" s="0" t="n">
        <v>-0.0412</v>
      </c>
      <c r="S21" s="0" t="n">
        <v>-0.0401</v>
      </c>
      <c r="T21" s="0" t="n">
        <v>-0.0388</v>
      </c>
      <c r="U21" s="0" t="n">
        <v>-0.0374</v>
      </c>
      <c r="V21" s="0" t="n">
        <v>-0.0359</v>
      </c>
      <c r="W21" s="0" t="n">
        <v>-0.0342</v>
      </c>
      <c r="X21" s="0" t="n">
        <v>-0.0323</v>
      </c>
      <c r="Y21" s="0" t="n">
        <v>-0.0303</v>
      </c>
      <c r="Z21" s="0" t="n">
        <v>-0.0282</v>
      </c>
      <c r="AA21" s="0" t="n">
        <v>-0.026</v>
      </c>
      <c r="AB21" s="0" t="n">
        <v>-0.0236</v>
      </c>
      <c r="AC21" s="0" t="n">
        <v>-0.0212</v>
      </c>
      <c r="AD21" s="0" t="n">
        <v>-0.0187</v>
      </c>
      <c r="AE21" s="0" t="n">
        <v>-0.016</v>
      </c>
      <c r="AF21" s="0" t="n">
        <v>-0.0134</v>
      </c>
      <c r="AG21" s="0" t="n">
        <v>-0.0107</v>
      </c>
      <c r="AH21" s="0" t="n">
        <v>-0.0079</v>
      </c>
      <c r="AI21" s="0" t="n">
        <v>-0.0052</v>
      </c>
      <c r="AJ21" s="0" t="n">
        <v>-0.0024</v>
      </c>
      <c r="AK21" s="0" t="n">
        <v>0.0003</v>
      </c>
      <c r="AL21" s="0" t="n">
        <v>0.003</v>
      </c>
      <c r="AM21" s="0" t="n">
        <v>0.0056</v>
      </c>
      <c r="AN21" s="0" t="n">
        <v>0.0082</v>
      </c>
      <c r="AO21" s="0" t="n">
        <v>0.0107</v>
      </c>
      <c r="AP21" s="0" t="n">
        <v>0.0131</v>
      </c>
      <c r="AQ21" s="0" t="n">
        <v>0.0154</v>
      </c>
      <c r="AR21" s="0" t="n">
        <v>0.0175</v>
      </c>
      <c r="AS21" s="0" t="n">
        <v>0.0196</v>
      </c>
      <c r="AT21" s="0" t="n">
        <v>0.0215</v>
      </c>
      <c r="AU21" s="0" t="n">
        <v>0.0232</v>
      </c>
      <c r="AV21" s="0" t="n">
        <v>0.0247</v>
      </c>
      <c r="AW21" s="0" t="n">
        <v>0.0261</v>
      </c>
      <c r="AX21" s="0" t="n">
        <v>0.0273</v>
      </c>
      <c r="AY21" s="0" t="n">
        <v>0.0282</v>
      </c>
      <c r="AZ21" s="0" t="n">
        <v>0.0289</v>
      </c>
      <c r="BA21" s="0" t="n">
        <v>0.0294</v>
      </c>
      <c r="BB21" s="0" t="n">
        <v>0.0297</v>
      </c>
      <c r="BC21" s="0" t="n">
        <v>0.0297</v>
      </c>
      <c r="BD21" s="0" t="n">
        <v>0.0295</v>
      </c>
      <c r="BE21" s="0" t="n">
        <v>0.029</v>
      </c>
      <c r="BF21" s="0" t="n">
        <v>0.0283</v>
      </c>
      <c r="BG21" s="0" t="n">
        <v>0.0274</v>
      </c>
      <c r="BH21" s="0" t="n">
        <v>0.0263</v>
      </c>
      <c r="BI21" s="0" t="n">
        <v>0.0249</v>
      </c>
      <c r="BJ21" s="0" t="n">
        <v>0.0235</v>
      </c>
      <c r="BK21" s="0" t="n">
        <v>0.0218</v>
      </c>
      <c r="BL21" s="0" t="n">
        <v>0.02</v>
      </c>
      <c r="BM21" s="0" t="n">
        <v>0.0182</v>
      </c>
      <c r="BN21" s="0" t="n">
        <v>0.0162</v>
      </c>
      <c r="BO21" s="0" t="n">
        <v>0.0142</v>
      </c>
      <c r="BP21" s="0" t="n">
        <v>0.0121</v>
      </c>
      <c r="BQ21" s="0" t="n">
        <v>0.01</v>
      </c>
      <c r="BR21" s="0" t="n">
        <v>0.0079</v>
      </c>
      <c r="BS21" s="0" t="n">
        <v>0.0059</v>
      </c>
      <c r="BT21" s="0" t="n">
        <v>0.0039</v>
      </c>
      <c r="BU21" s="0" t="n">
        <v>0.002</v>
      </c>
      <c r="BV21" s="0" t="n">
        <v>0.0001</v>
      </c>
      <c r="BW21" s="0" t="n">
        <v>-0.0017</v>
      </c>
      <c r="BX21" s="0" t="n">
        <v>-0.0034</v>
      </c>
      <c r="BY21" s="0" t="n">
        <v>-0.0049</v>
      </c>
      <c r="BZ21" s="0" t="n">
        <v>-0.0064</v>
      </c>
      <c r="CA21" s="0" t="n">
        <v>-0.0078</v>
      </c>
      <c r="CB21" s="0" t="n">
        <v>-0.009</v>
      </c>
      <c r="CC21" s="0" t="n">
        <v>-0.0102</v>
      </c>
      <c r="CD21" s="0" t="n">
        <v>-0.0112</v>
      </c>
      <c r="CE21" s="0" t="n">
        <v>-0.0121</v>
      </c>
      <c r="CF21" s="0" t="n">
        <v>-0.0129</v>
      </c>
      <c r="CG21" s="0" t="n">
        <v>-0.0136</v>
      </c>
      <c r="CH21" s="0" t="n">
        <v>-0.0142</v>
      </c>
      <c r="CI21" s="0" t="n">
        <v>-0.0147</v>
      </c>
      <c r="CJ21" s="0" t="n">
        <v>-0.0151</v>
      </c>
      <c r="CK21" s="0" t="n">
        <v>-0.0155</v>
      </c>
      <c r="CL21" s="0" t="n">
        <v>-0.0157</v>
      </c>
      <c r="CM21" s="0" t="n">
        <v>-0.0158</v>
      </c>
      <c r="CN21" s="0" t="n">
        <v>-0.0159</v>
      </c>
      <c r="CO21" s="0" t="n">
        <v>-0.0159</v>
      </c>
      <c r="CP21" s="0" t="n">
        <v>-0.0158</v>
      </c>
      <c r="CQ21" s="0" t="n">
        <v>-0.0156</v>
      </c>
      <c r="CR21" s="0" t="n">
        <v>-0.0154</v>
      </c>
      <c r="CS21" s="0" t="n">
        <v>-0.0151</v>
      </c>
      <c r="CT21" s="0" t="n">
        <v>-0.0148</v>
      </c>
      <c r="CU21" s="0" t="n">
        <v>-0.0144</v>
      </c>
      <c r="CV21" s="0" t="n">
        <v>-0.014</v>
      </c>
      <c r="CW21" s="0" t="n">
        <v>-0.0135</v>
      </c>
      <c r="CX21" s="0" t="n">
        <v>-0.013</v>
      </c>
      <c r="CY21" s="0" t="n">
        <v>-0.0125</v>
      </c>
      <c r="CZ21" s="1" t="n">
        <v>-0.0119</v>
      </c>
    </row>
    <row r="22" customFormat="false" ht="12.75" hidden="false" customHeight="false" outlineLevel="0" collapsed="false">
      <c r="A22" s="2" t="s">
        <v>27</v>
      </c>
      <c r="B22" s="0" t="s">
        <v>6</v>
      </c>
      <c r="C22" s="0" t="s">
        <v>25</v>
      </c>
      <c r="D22" s="0" t="s">
        <v>8</v>
      </c>
      <c r="E22" s="0" t="n">
        <v>-0.0293</v>
      </c>
      <c r="F22" s="0" t="n">
        <v>-0.0302</v>
      </c>
      <c r="G22" s="0" t="n">
        <v>-0.0309</v>
      </c>
      <c r="H22" s="0" t="n">
        <v>-0.0317</v>
      </c>
      <c r="I22" s="0" t="n">
        <v>-0.0323</v>
      </c>
      <c r="J22" s="0" t="n">
        <v>-0.0329</v>
      </c>
      <c r="K22" s="0" t="n">
        <v>-0.0333</v>
      </c>
      <c r="L22" s="0" t="n">
        <v>-0.0337</v>
      </c>
      <c r="M22" s="0" t="n">
        <v>-0.034</v>
      </c>
      <c r="N22" s="0" t="n">
        <v>-0.0341</v>
      </c>
      <c r="O22" s="0" t="n">
        <v>-0.0342</v>
      </c>
      <c r="P22" s="0" t="n">
        <v>-0.0342</v>
      </c>
      <c r="Q22" s="0" t="n">
        <v>-0.0341</v>
      </c>
      <c r="R22" s="0" t="n">
        <v>-0.034</v>
      </c>
      <c r="S22" s="0" t="n">
        <v>-0.0339</v>
      </c>
      <c r="T22" s="0" t="n">
        <v>-0.0337</v>
      </c>
      <c r="U22" s="0" t="n">
        <v>-0.0335</v>
      </c>
      <c r="V22" s="0" t="n">
        <v>-0.0331</v>
      </c>
      <c r="W22" s="0" t="n">
        <v>-0.0326</v>
      </c>
      <c r="X22" s="0" t="n">
        <v>-0.0317</v>
      </c>
      <c r="Y22" s="0" t="n">
        <v>-0.0306</v>
      </c>
      <c r="Z22" s="0" t="n">
        <v>-0.0292</v>
      </c>
      <c r="AA22" s="0" t="n">
        <v>-0.0276</v>
      </c>
      <c r="AB22" s="0" t="n">
        <v>-0.0258</v>
      </c>
      <c r="AC22" s="0" t="n">
        <v>-0.0238</v>
      </c>
      <c r="AD22" s="0" t="n">
        <v>-0.0216</v>
      </c>
      <c r="AE22" s="0" t="n">
        <v>-0.0192</v>
      </c>
      <c r="AF22" s="0" t="n">
        <v>-0.0166</v>
      </c>
      <c r="AG22" s="0" t="n">
        <v>-0.0139</v>
      </c>
      <c r="AH22" s="0" t="n">
        <v>-0.0111</v>
      </c>
      <c r="AI22" s="0" t="n">
        <v>-0.0083</v>
      </c>
      <c r="AJ22" s="0" t="n">
        <v>-0.0055</v>
      </c>
      <c r="AK22" s="0" t="n">
        <v>-0.0028</v>
      </c>
      <c r="AL22" s="0" t="n">
        <v>-0.0003</v>
      </c>
      <c r="AM22" s="0" t="n">
        <v>0.0021</v>
      </c>
      <c r="AN22" s="0" t="n">
        <v>0.0044</v>
      </c>
      <c r="AO22" s="0" t="n">
        <v>0.0065</v>
      </c>
      <c r="AP22" s="0" t="n">
        <v>0.0084</v>
      </c>
      <c r="AQ22" s="0" t="n">
        <v>0.0103</v>
      </c>
      <c r="AR22" s="0" t="n">
        <v>0.0121</v>
      </c>
      <c r="AS22" s="0" t="n">
        <v>0.0137</v>
      </c>
      <c r="AT22" s="0" t="n">
        <v>0.0152</v>
      </c>
      <c r="AU22" s="0" t="n">
        <v>0.0165</v>
      </c>
      <c r="AV22" s="0" t="n">
        <v>0.0177</v>
      </c>
      <c r="AW22" s="0" t="n">
        <v>0.0188</v>
      </c>
      <c r="AX22" s="0" t="n">
        <v>0.0197</v>
      </c>
      <c r="AY22" s="0" t="n">
        <v>0.0205</v>
      </c>
      <c r="AZ22" s="0" t="n">
        <v>0.0211</v>
      </c>
      <c r="BA22" s="0" t="n">
        <v>0.0215</v>
      </c>
      <c r="BB22" s="0" t="n">
        <v>0.0218</v>
      </c>
      <c r="BC22" s="0" t="n">
        <v>0.022</v>
      </c>
      <c r="BD22" s="0" t="n">
        <v>0.022</v>
      </c>
      <c r="BE22" s="0" t="n">
        <v>0.0218</v>
      </c>
      <c r="BF22" s="0" t="n">
        <v>0.0215</v>
      </c>
      <c r="BG22" s="0" t="n">
        <v>0.021</v>
      </c>
      <c r="BH22" s="0" t="n">
        <v>0.0203</v>
      </c>
      <c r="BI22" s="0" t="n">
        <v>0.0194</v>
      </c>
      <c r="BJ22" s="0" t="n">
        <v>0.0183</v>
      </c>
      <c r="BK22" s="0" t="n">
        <v>0.017</v>
      </c>
      <c r="BL22" s="0" t="n">
        <v>0.0155</v>
      </c>
      <c r="BM22" s="0" t="n">
        <v>0.0139</v>
      </c>
      <c r="BN22" s="0" t="n">
        <v>0.0121</v>
      </c>
      <c r="BO22" s="0" t="n">
        <v>0.0103</v>
      </c>
      <c r="BP22" s="0" t="n">
        <v>0.0083</v>
      </c>
      <c r="BQ22" s="0" t="n">
        <v>0.0063</v>
      </c>
      <c r="BR22" s="0" t="n">
        <v>0.0043</v>
      </c>
      <c r="BS22" s="0" t="n">
        <v>0.0022</v>
      </c>
      <c r="BT22" s="0" t="n">
        <v>0.0002</v>
      </c>
      <c r="BU22" s="0" t="n">
        <v>-0.0018</v>
      </c>
      <c r="BV22" s="0" t="n">
        <v>-0.0037</v>
      </c>
      <c r="BW22" s="0" t="n">
        <v>-0.0055</v>
      </c>
      <c r="BX22" s="0" t="n">
        <v>-0.0072</v>
      </c>
      <c r="BY22" s="0" t="n">
        <v>-0.0088</v>
      </c>
      <c r="BZ22" s="0" t="n">
        <v>-0.0102</v>
      </c>
      <c r="CA22" s="0" t="n">
        <v>-0.0116</v>
      </c>
      <c r="CB22" s="0" t="n">
        <v>-0.0128</v>
      </c>
      <c r="CC22" s="0" t="n">
        <v>-0.0139</v>
      </c>
      <c r="CD22" s="0" t="n">
        <v>-0.0149</v>
      </c>
      <c r="CE22" s="0" t="n">
        <v>-0.0157</v>
      </c>
      <c r="CF22" s="0" t="n">
        <v>-0.0164</v>
      </c>
      <c r="CG22" s="0" t="n">
        <v>-0.017</v>
      </c>
      <c r="CH22" s="0" t="n">
        <v>-0.0175</v>
      </c>
      <c r="CI22" s="0" t="n">
        <v>-0.0179</v>
      </c>
      <c r="CJ22" s="0" t="n">
        <v>-0.0182</v>
      </c>
      <c r="CK22" s="0" t="n">
        <v>-0.0183</v>
      </c>
      <c r="CL22" s="0" t="n">
        <v>-0.0184</v>
      </c>
      <c r="CM22" s="0" t="n">
        <v>-0.0184</v>
      </c>
      <c r="CN22" s="0" t="n">
        <v>-0.0184</v>
      </c>
      <c r="CO22" s="0" t="n">
        <v>-0.0182</v>
      </c>
      <c r="CP22" s="0" t="n">
        <v>-0.018</v>
      </c>
      <c r="CQ22" s="0" t="n">
        <v>-0.0177</v>
      </c>
      <c r="CR22" s="0" t="n">
        <v>-0.0174</v>
      </c>
      <c r="CS22" s="0" t="n">
        <v>-0.0169</v>
      </c>
      <c r="CT22" s="0" t="n">
        <v>-0.0163</v>
      </c>
      <c r="CU22" s="0" t="n">
        <v>-0.0157</v>
      </c>
      <c r="CV22" s="0" t="n">
        <v>-0.015</v>
      </c>
      <c r="CW22" s="0" t="n">
        <v>-0.0143</v>
      </c>
      <c r="CX22" s="0" t="n">
        <v>-0.0136</v>
      </c>
      <c r="CY22" s="0" t="n">
        <v>-0.0128</v>
      </c>
      <c r="CZ22" s="1" t="n">
        <v>-0.0121</v>
      </c>
      <c r="DD22" s="0" t="n">
        <v>-0.0353</v>
      </c>
      <c r="DE22" s="0" t="n">
        <v>-0.0361</v>
      </c>
      <c r="DF22" s="0" t="n">
        <v>-0.0368333333333333</v>
      </c>
      <c r="DG22" s="0" t="n">
        <v>-0.0375666666666667</v>
      </c>
      <c r="DH22" s="0" t="n">
        <v>-0.0381666666666667</v>
      </c>
      <c r="DI22" s="0" t="n">
        <v>-0.0387333333333333</v>
      </c>
      <c r="DJ22" s="0" t="n">
        <v>-0.0391666666666667</v>
      </c>
      <c r="DK22" s="0" t="n">
        <v>-0.0394666666666667</v>
      </c>
      <c r="DL22" s="0" t="n">
        <v>-0.0397333333333333</v>
      </c>
      <c r="DM22" s="0" t="n">
        <v>-0.0398</v>
      </c>
      <c r="DN22" s="0" t="n">
        <v>-0.0398</v>
      </c>
      <c r="DO22" s="0" t="n">
        <v>-0.0396333333333333</v>
      </c>
      <c r="DP22" s="0" t="n">
        <v>-0.0393666666666667</v>
      </c>
      <c r="DQ22" s="0" t="n">
        <v>-0.0389666666666667</v>
      </c>
      <c r="DR22" s="0" t="n">
        <v>-0.0384666666666667</v>
      </c>
      <c r="DS22" s="0" t="n">
        <v>-0.0378</v>
      </c>
      <c r="DT22" s="0" t="n">
        <v>-0.0370333333333333</v>
      </c>
      <c r="DU22" s="0" t="n">
        <v>-0.0361333333333333</v>
      </c>
      <c r="DV22" s="0" t="n">
        <v>-0.0350666666666667</v>
      </c>
      <c r="DW22" s="0" t="n">
        <v>-0.0337333333333333</v>
      </c>
      <c r="DX22" s="0" t="n">
        <v>-0.0322333333333333</v>
      </c>
      <c r="DY22" s="0" t="n">
        <v>-0.0305666666666667</v>
      </c>
      <c r="DZ22" s="0" t="n">
        <v>-0.0287333333333333</v>
      </c>
      <c r="EA22" s="0" t="n">
        <v>-0.0267</v>
      </c>
      <c r="EB22" s="0" t="n">
        <v>-0.0245666666666667</v>
      </c>
      <c r="EC22" s="0" t="n">
        <v>-0.0223</v>
      </c>
      <c r="ED22" s="0" t="n">
        <v>-0.0198333333333333</v>
      </c>
      <c r="EE22" s="0" t="n">
        <v>-0.0173</v>
      </c>
      <c r="EF22" s="0" t="n">
        <v>-0.0146666666666667</v>
      </c>
      <c r="EG22" s="0" t="n">
        <v>-0.0119333333333333</v>
      </c>
      <c r="EH22" s="0" t="n">
        <v>-0.0092</v>
      </c>
      <c r="EI22" s="0" t="n">
        <v>-0.0064</v>
      </c>
      <c r="EJ22" s="0" t="n">
        <v>-0.00366666666666667</v>
      </c>
      <c r="EK22" s="0" t="n">
        <v>-0.00103333333333333</v>
      </c>
      <c r="EL22" s="0" t="n">
        <v>0.00156666666666667</v>
      </c>
      <c r="EM22" s="0" t="n">
        <v>0.0041</v>
      </c>
      <c r="EN22" s="0" t="n">
        <v>0.0065</v>
      </c>
      <c r="EO22" s="0" t="n">
        <v>0.00873333333333333</v>
      </c>
      <c r="EP22" s="0" t="n">
        <v>0.0109333333333333</v>
      </c>
      <c r="EQ22" s="0" t="n">
        <v>0.0129333333333333</v>
      </c>
      <c r="ER22" s="0" t="n">
        <v>0.0148</v>
      </c>
      <c r="ES22" s="0" t="n">
        <v>0.0165</v>
      </c>
      <c r="ET22" s="0" t="n">
        <v>0.018</v>
      </c>
      <c r="EU22" s="0" t="n">
        <v>0.0193333333333333</v>
      </c>
      <c r="EV22" s="0" t="n">
        <v>0.0205333333333333</v>
      </c>
      <c r="EW22" s="0" t="n">
        <v>0.0215</v>
      </c>
      <c r="EX22" s="0" t="n">
        <v>0.0223</v>
      </c>
      <c r="EY22" s="0" t="n">
        <v>0.0228666666666667</v>
      </c>
      <c r="EZ22" s="0" t="n">
        <v>0.0232</v>
      </c>
      <c r="FA22" s="0" t="n">
        <v>0.0234</v>
      </c>
      <c r="FB22" s="0" t="n">
        <v>0.0233666666666667</v>
      </c>
      <c r="FC22" s="0" t="n">
        <v>0.0231333333333333</v>
      </c>
      <c r="FD22" s="0" t="n">
        <v>0.0226666666666667</v>
      </c>
      <c r="FE22" s="0" t="n">
        <v>0.022</v>
      </c>
      <c r="FF22" s="0" t="n">
        <v>0.0211666666666667</v>
      </c>
      <c r="FG22" s="0" t="n">
        <v>0.0201333333333333</v>
      </c>
      <c r="FH22" s="0" t="n">
        <v>0.0188666666666667</v>
      </c>
      <c r="FI22" s="0" t="n">
        <v>0.0175</v>
      </c>
      <c r="FJ22" s="0" t="n">
        <v>0.0159333333333333</v>
      </c>
      <c r="FK22" s="0" t="n">
        <v>0.0142333333333333</v>
      </c>
      <c r="FL22" s="0" t="n">
        <v>0.0124666666666667</v>
      </c>
      <c r="FM22" s="0" t="n">
        <v>0.0105333333333333</v>
      </c>
      <c r="FN22" s="0" t="n">
        <v>0.00863333333333333</v>
      </c>
      <c r="FO22" s="0" t="n">
        <v>0.0066</v>
      </c>
      <c r="FP22" s="0" t="n">
        <v>0.0046</v>
      </c>
      <c r="FQ22" s="0" t="n">
        <v>0.00263333333333333</v>
      </c>
      <c r="FR22" s="0" t="n">
        <v>0.000666666666666667</v>
      </c>
      <c r="FS22" s="0" t="n">
        <v>-0.0012</v>
      </c>
      <c r="FT22" s="0" t="n">
        <v>-0.00296666666666667</v>
      </c>
      <c r="FU22" s="0" t="n">
        <v>-0.0047</v>
      </c>
      <c r="FV22" s="0" t="n">
        <v>-0.00626666666666667</v>
      </c>
      <c r="FW22" s="0" t="n">
        <v>-0.00773333333333333</v>
      </c>
      <c r="FX22" s="0" t="n">
        <v>-0.00906666666666667</v>
      </c>
      <c r="FY22" s="0" t="n">
        <v>-0.0102333333333333</v>
      </c>
      <c r="FZ22" s="0" t="n">
        <v>-0.0113333333333333</v>
      </c>
      <c r="GA22" s="0" t="n">
        <v>-0.0122333333333333</v>
      </c>
      <c r="GB22" s="0" t="n">
        <v>-0.0130666666666667</v>
      </c>
      <c r="GC22" s="0" t="n">
        <v>-0.0137</v>
      </c>
      <c r="GD22" s="0" t="n">
        <v>-0.0142</v>
      </c>
      <c r="GE22" s="0" t="n">
        <v>-0.0146</v>
      </c>
      <c r="GF22" s="0" t="n">
        <v>-0.0148666666666667</v>
      </c>
      <c r="GG22" s="0" t="n">
        <v>-0.0150666666666667</v>
      </c>
      <c r="GH22" s="0" t="n">
        <v>-0.0151333333333333</v>
      </c>
      <c r="GI22" s="0" t="n">
        <v>-0.0151333333333333</v>
      </c>
      <c r="GJ22" s="0" t="n">
        <v>-0.0150333333333333</v>
      </c>
      <c r="GK22" s="0" t="n">
        <v>-0.0148333333333333</v>
      </c>
      <c r="GL22" s="0" t="n">
        <v>-0.0145666666666667</v>
      </c>
      <c r="GM22" s="0" t="n">
        <v>-0.0143</v>
      </c>
      <c r="GN22" s="0" t="n">
        <v>-0.0139333333333333</v>
      </c>
      <c r="GO22" s="0" t="n">
        <v>-0.0135333333333333</v>
      </c>
      <c r="GP22" s="0" t="n">
        <v>-0.0131</v>
      </c>
      <c r="GQ22" s="0" t="n">
        <v>-0.0126666666666667</v>
      </c>
      <c r="GR22" s="0" t="n">
        <v>-0.0121333333333333</v>
      </c>
      <c r="GS22" s="0" t="n">
        <v>-0.0116333333333333</v>
      </c>
      <c r="GT22" s="0" t="n">
        <v>-0.0111</v>
      </c>
      <c r="GU22" s="0" t="n">
        <v>-0.0105666666666667</v>
      </c>
      <c r="GV22" s="0" t="n">
        <v>-0.01</v>
      </c>
      <c r="GW22" s="0" t="n">
        <v>-0.00943333333333333</v>
      </c>
      <c r="GX22" s="0" t="n">
        <v>-0.00886666666666667</v>
      </c>
      <c r="GY22" s="0" t="n">
        <v>-0.00833333333333333</v>
      </c>
    </row>
    <row r="23" customFormat="false" ht="12.75" hidden="false" customHeight="false" outlineLevel="0" collapsed="false">
      <c r="A23" s="2"/>
      <c r="C23" s="0" t="s">
        <v>28</v>
      </c>
    </row>
    <row r="24" customFormat="false" ht="12.75" hidden="false" customHeight="false" outlineLevel="0" collapsed="false">
      <c r="A24" s="2"/>
      <c r="C24" s="0" t="s">
        <v>28</v>
      </c>
    </row>
    <row r="25" customFormat="false" ht="12.75" hidden="false" customHeight="false" outlineLevel="0" collapsed="false">
      <c r="A25" s="2"/>
      <c r="C25" s="0" t="s">
        <v>28</v>
      </c>
    </row>
    <row r="26" customFormat="false" ht="12.75" hidden="false" customHeight="false" outlineLevel="0" collapsed="false">
      <c r="A26" s="2" t="s">
        <v>29</v>
      </c>
      <c r="B26" s="0" t="s">
        <v>6</v>
      </c>
      <c r="C26" s="0" t="s">
        <v>30</v>
      </c>
      <c r="D26" s="0" t="s">
        <v>8</v>
      </c>
      <c r="E26" s="0" t="n">
        <v>0.0187</v>
      </c>
      <c r="F26" s="0" t="n">
        <v>0.0173</v>
      </c>
      <c r="G26" s="0" t="n">
        <v>0.0159</v>
      </c>
      <c r="H26" s="0" t="n">
        <v>0.0146</v>
      </c>
      <c r="I26" s="0" t="n">
        <v>0.0132</v>
      </c>
      <c r="J26" s="0" t="n">
        <v>0.0119</v>
      </c>
      <c r="K26" s="0" t="n">
        <v>0.0107</v>
      </c>
      <c r="L26" s="0" t="n">
        <v>0.0095</v>
      </c>
      <c r="M26" s="0" t="n">
        <v>0.0084</v>
      </c>
      <c r="N26" s="0" t="n">
        <v>0.0073</v>
      </c>
      <c r="O26" s="0" t="n">
        <v>0.0064</v>
      </c>
      <c r="P26" s="0" t="n">
        <v>0.0056</v>
      </c>
      <c r="Q26" s="0" t="n">
        <v>0.0048</v>
      </c>
      <c r="R26" s="0" t="n">
        <v>0.0043</v>
      </c>
      <c r="S26" s="0" t="n">
        <v>0.0038</v>
      </c>
      <c r="T26" s="0" t="n">
        <v>0.0035</v>
      </c>
      <c r="U26" s="0" t="n">
        <v>0.0033</v>
      </c>
      <c r="V26" s="0" t="n">
        <v>0.0032</v>
      </c>
      <c r="W26" s="0" t="n">
        <v>0.0034</v>
      </c>
      <c r="X26" s="0" t="n">
        <v>0.0037</v>
      </c>
      <c r="Y26" s="0" t="n">
        <v>0.0041</v>
      </c>
      <c r="Z26" s="0" t="n">
        <v>0.0047</v>
      </c>
      <c r="AA26" s="0" t="n">
        <v>0.0054</v>
      </c>
      <c r="AB26" s="0" t="n">
        <v>0.0063</v>
      </c>
      <c r="AC26" s="0" t="n">
        <v>0.0074</v>
      </c>
      <c r="AD26" s="0" t="n">
        <v>0.0085</v>
      </c>
      <c r="AE26" s="0" t="n">
        <v>0.0098</v>
      </c>
      <c r="AF26" s="0" t="n">
        <v>0.0112</v>
      </c>
      <c r="AG26" s="0" t="n">
        <v>0.0127</v>
      </c>
      <c r="AH26" s="0" t="n">
        <v>0.0143</v>
      </c>
      <c r="AI26" s="0" t="n">
        <v>0.016</v>
      </c>
      <c r="AJ26" s="0" t="n">
        <v>0.0177</v>
      </c>
      <c r="AK26" s="0" t="n">
        <v>0.0194</v>
      </c>
      <c r="AL26" s="0" t="n">
        <v>0.0212</v>
      </c>
      <c r="AM26" s="0" t="n">
        <v>0.023</v>
      </c>
      <c r="AN26" s="0" t="n">
        <v>0.0247</v>
      </c>
      <c r="AO26" s="0" t="n">
        <v>0.0265</v>
      </c>
      <c r="AP26" s="0" t="n">
        <v>0.0282</v>
      </c>
      <c r="AQ26" s="0" t="n">
        <v>0.0298</v>
      </c>
      <c r="AR26" s="0" t="n">
        <v>0.0314</v>
      </c>
      <c r="AS26" s="0" t="n">
        <v>0.0329</v>
      </c>
      <c r="AT26" s="0" t="n">
        <v>0.0344</v>
      </c>
      <c r="AU26" s="0" t="n">
        <v>0.0357</v>
      </c>
      <c r="AV26" s="0" t="n">
        <v>0.037</v>
      </c>
      <c r="AW26" s="0" t="n">
        <v>0.0382</v>
      </c>
      <c r="AX26" s="0" t="n">
        <v>0.0392</v>
      </c>
      <c r="AY26" s="0" t="n">
        <v>0.0401</v>
      </c>
      <c r="AZ26" s="0" t="n">
        <v>0.0409</v>
      </c>
      <c r="BA26" s="0" t="n">
        <v>0.0416</v>
      </c>
      <c r="BB26" s="0" t="n">
        <v>0.0421</v>
      </c>
      <c r="BC26" s="0" t="n">
        <v>0.0425</v>
      </c>
      <c r="BD26" s="0" t="n">
        <v>0.0427</v>
      </c>
      <c r="BE26" s="0" t="n">
        <v>0.0428</v>
      </c>
      <c r="BF26" s="0" t="n">
        <v>0.0427</v>
      </c>
      <c r="BG26" s="0" t="n">
        <v>0.0425</v>
      </c>
      <c r="BH26" s="0" t="n">
        <v>0.0421</v>
      </c>
      <c r="BI26" s="0" t="n">
        <v>0.0416</v>
      </c>
      <c r="BJ26" s="0" t="n">
        <v>0.0409</v>
      </c>
      <c r="BK26" s="0" t="n">
        <v>0.0401</v>
      </c>
      <c r="BL26" s="0" t="n">
        <v>0.0391</v>
      </c>
      <c r="BM26" s="0" t="n">
        <v>0.038</v>
      </c>
      <c r="BN26" s="0" t="n">
        <v>0.0367</v>
      </c>
      <c r="BO26" s="0" t="n">
        <v>0.0353</v>
      </c>
      <c r="BP26" s="0" t="n">
        <v>0.0338</v>
      </c>
      <c r="BQ26" s="0" t="n">
        <v>0.0322</v>
      </c>
      <c r="BR26" s="0" t="n">
        <v>0.0304</v>
      </c>
      <c r="BS26" s="0" t="n">
        <v>0.0286</v>
      </c>
      <c r="BT26" s="0" t="n">
        <v>0.0267</v>
      </c>
      <c r="BU26" s="0" t="n">
        <v>0.0247</v>
      </c>
      <c r="BV26" s="0" t="n">
        <v>0.0227</v>
      </c>
      <c r="BW26" s="0" t="n">
        <v>0.0207</v>
      </c>
      <c r="BX26" s="0" t="n">
        <v>0.0186</v>
      </c>
      <c r="BY26" s="0" t="n">
        <v>0.0165</v>
      </c>
      <c r="BZ26" s="0" t="n">
        <v>0.0144</v>
      </c>
      <c r="CA26" s="0" t="n">
        <v>0.0123</v>
      </c>
      <c r="CB26" s="0" t="n">
        <v>0.0102</v>
      </c>
      <c r="CC26" s="0" t="n">
        <v>0.0082</v>
      </c>
      <c r="CD26" s="0" t="n">
        <v>0.0061</v>
      </c>
      <c r="CE26" s="0" t="n">
        <v>0.0042</v>
      </c>
      <c r="CF26" s="0" t="n">
        <v>0.0023</v>
      </c>
      <c r="CG26" s="0" t="n">
        <v>0.0004</v>
      </c>
      <c r="CH26" s="0" t="n">
        <v>-0.0013</v>
      </c>
      <c r="CI26" s="0" t="n">
        <v>-0.003</v>
      </c>
      <c r="CJ26" s="0" t="n">
        <v>-0.0046</v>
      </c>
      <c r="CK26" s="0" t="n">
        <v>-0.0061</v>
      </c>
      <c r="CL26" s="0" t="n">
        <v>-0.0075</v>
      </c>
      <c r="CM26" s="0" t="n">
        <v>-0.0088</v>
      </c>
      <c r="CN26" s="0" t="n">
        <v>-0.0099</v>
      </c>
      <c r="CO26" s="0" t="n">
        <v>-0.011</v>
      </c>
      <c r="CP26" s="0" t="n">
        <v>-0.0119</v>
      </c>
      <c r="CQ26" s="0" t="n">
        <v>-0.0127</v>
      </c>
      <c r="CR26" s="0" t="n">
        <v>-0.0134</v>
      </c>
      <c r="CS26" s="0" t="n">
        <v>-0.014</v>
      </c>
      <c r="CT26" s="0" t="n">
        <v>-0.0144</v>
      </c>
      <c r="CU26" s="0" t="n">
        <v>-0.0147</v>
      </c>
      <c r="CV26" s="0" t="n">
        <v>-0.0149</v>
      </c>
      <c r="CW26" s="0" t="n">
        <v>-0.015</v>
      </c>
      <c r="CX26" s="0" t="n">
        <v>-0.015</v>
      </c>
      <c r="CY26" s="0" t="n">
        <v>-0.0148</v>
      </c>
      <c r="CZ26" s="1" t="n">
        <v>-0.0145</v>
      </c>
    </row>
    <row r="27" customFormat="false" ht="12.75" hidden="false" customHeight="false" outlineLevel="0" collapsed="false">
      <c r="A27" s="2" t="s">
        <v>31</v>
      </c>
      <c r="B27" s="0" t="s">
        <v>6</v>
      </c>
      <c r="C27" s="0" t="s">
        <v>30</v>
      </c>
      <c r="D27" s="0" t="s">
        <v>8</v>
      </c>
      <c r="E27" s="0" t="n">
        <v>-0.0204</v>
      </c>
      <c r="F27" s="0" t="n">
        <v>-0.021</v>
      </c>
      <c r="G27" s="0" t="n">
        <v>-0.0215</v>
      </c>
      <c r="H27" s="0" t="n">
        <v>-0.0219</v>
      </c>
      <c r="I27" s="0" t="n">
        <v>-0.0223</v>
      </c>
      <c r="J27" s="0" t="n">
        <v>-0.0225</v>
      </c>
      <c r="K27" s="0" t="n">
        <v>-0.0227</v>
      </c>
      <c r="L27" s="0" t="n">
        <v>-0.0228</v>
      </c>
      <c r="M27" s="0" t="n">
        <v>-0.0229</v>
      </c>
      <c r="N27" s="0" t="n">
        <v>-0.0229</v>
      </c>
      <c r="O27" s="0" t="n">
        <v>-0.0227</v>
      </c>
      <c r="P27" s="0" t="n">
        <v>-0.0225</v>
      </c>
      <c r="Q27" s="0" t="n">
        <v>-0.0223</v>
      </c>
      <c r="R27" s="0" t="n">
        <v>-0.0219</v>
      </c>
      <c r="S27" s="0" t="n">
        <v>-0.0214</v>
      </c>
      <c r="T27" s="0" t="n">
        <v>-0.0208</v>
      </c>
      <c r="U27" s="0" t="n">
        <v>-0.0201</v>
      </c>
      <c r="V27" s="0" t="n">
        <v>-0.0193</v>
      </c>
      <c r="W27" s="0" t="n">
        <v>-0.0184</v>
      </c>
      <c r="X27" s="0" t="n">
        <v>-0.0173</v>
      </c>
      <c r="Y27" s="0" t="n">
        <v>-0.0161</v>
      </c>
      <c r="Z27" s="0" t="n">
        <v>-0.0147</v>
      </c>
      <c r="AA27" s="0" t="n">
        <v>-0.0132</v>
      </c>
      <c r="AB27" s="0" t="n">
        <v>-0.0115</v>
      </c>
      <c r="AC27" s="0" t="n">
        <v>-0.0097</v>
      </c>
      <c r="AD27" s="0" t="n">
        <v>-0.0077</v>
      </c>
      <c r="AE27" s="0" t="n">
        <v>-0.0056</v>
      </c>
      <c r="AF27" s="0" t="n">
        <v>-0.0033</v>
      </c>
      <c r="AG27" s="0" t="n">
        <v>-0.001</v>
      </c>
      <c r="AH27" s="0" t="n">
        <v>0.0016</v>
      </c>
      <c r="AI27" s="0" t="n">
        <v>0.0042</v>
      </c>
      <c r="AJ27" s="0" t="n">
        <v>0.0069</v>
      </c>
      <c r="AK27" s="0" t="n">
        <v>0.0096</v>
      </c>
      <c r="AL27" s="0" t="n">
        <v>0.0125</v>
      </c>
      <c r="AM27" s="0" t="n">
        <v>0.0153</v>
      </c>
      <c r="AN27" s="0" t="n">
        <v>0.0182</v>
      </c>
      <c r="AO27" s="0" t="n">
        <v>0.0211</v>
      </c>
      <c r="AP27" s="0" t="n">
        <v>0.024</v>
      </c>
      <c r="AQ27" s="0" t="n">
        <v>0.0268</v>
      </c>
      <c r="AR27" s="0" t="n">
        <v>0.0296</v>
      </c>
      <c r="AS27" s="0" t="n">
        <v>0.0323</v>
      </c>
      <c r="AT27" s="0" t="n">
        <v>0.035</v>
      </c>
      <c r="AU27" s="0" t="n">
        <v>0.0375</v>
      </c>
      <c r="AV27" s="0" t="n">
        <v>0.04</v>
      </c>
      <c r="AW27" s="0" t="n">
        <v>0.0423</v>
      </c>
      <c r="AX27" s="0" t="n">
        <v>0.0445</v>
      </c>
      <c r="AY27" s="0" t="n">
        <v>0.0466</v>
      </c>
      <c r="AZ27" s="0" t="n">
        <v>0.0484</v>
      </c>
      <c r="BA27" s="0" t="n">
        <v>0.0502</v>
      </c>
      <c r="BB27" s="0" t="n">
        <v>0.0517</v>
      </c>
      <c r="BC27" s="0" t="n">
        <v>0.0531</v>
      </c>
      <c r="BD27" s="0" t="n">
        <v>0.0542</v>
      </c>
      <c r="BE27" s="0" t="n">
        <v>0.0552</v>
      </c>
      <c r="BF27" s="0" t="n">
        <v>0.0559</v>
      </c>
      <c r="BG27" s="0" t="n">
        <v>0.0565</v>
      </c>
      <c r="BH27" s="0" t="n">
        <v>0.0568</v>
      </c>
      <c r="BI27" s="0" t="n">
        <v>0.0568</v>
      </c>
      <c r="BJ27" s="0" t="n">
        <v>0.0567</v>
      </c>
      <c r="BK27" s="0" t="n">
        <v>0.0563</v>
      </c>
      <c r="BL27" s="0" t="n">
        <v>0.0557</v>
      </c>
      <c r="BM27" s="0" t="n">
        <v>0.0548</v>
      </c>
      <c r="BN27" s="0" t="n">
        <v>0.0538</v>
      </c>
      <c r="BO27" s="0" t="n">
        <v>0.0525</v>
      </c>
      <c r="BP27" s="0" t="n">
        <v>0.051</v>
      </c>
      <c r="BQ27" s="0" t="n">
        <v>0.0494</v>
      </c>
      <c r="BR27" s="0" t="n">
        <v>0.0476</v>
      </c>
      <c r="BS27" s="0" t="n">
        <v>0.0456</v>
      </c>
      <c r="BT27" s="0" t="n">
        <v>0.0435</v>
      </c>
      <c r="BU27" s="0" t="n">
        <v>0.0413</v>
      </c>
      <c r="BV27" s="0" t="n">
        <v>0.0389</v>
      </c>
      <c r="BW27" s="0" t="n">
        <v>0.0365</v>
      </c>
      <c r="BX27" s="0" t="n">
        <v>0.034</v>
      </c>
      <c r="BY27" s="0" t="n">
        <v>0.0315</v>
      </c>
      <c r="BZ27" s="0" t="n">
        <v>0.0289</v>
      </c>
      <c r="CA27" s="0" t="n">
        <v>0.0264</v>
      </c>
      <c r="CB27" s="0" t="n">
        <v>0.0238</v>
      </c>
      <c r="CC27" s="0" t="n">
        <v>0.0213</v>
      </c>
      <c r="CD27" s="0" t="n">
        <v>0.0189</v>
      </c>
      <c r="CE27" s="0" t="n">
        <v>0.0165</v>
      </c>
      <c r="CF27" s="0" t="n">
        <v>0.0141</v>
      </c>
      <c r="CG27" s="0" t="n">
        <v>0.0119</v>
      </c>
      <c r="CH27" s="0" t="n">
        <v>0.0097</v>
      </c>
      <c r="CI27" s="0" t="n">
        <v>0.0076</v>
      </c>
      <c r="CJ27" s="0" t="n">
        <v>0.0056</v>
      </c>
      <c r="CK27" s="0" t="n">
        <v>0.0038</v>
      </c>
      <c r="CL27" s="0" t="n">
        <v>0.002</v>
      </c>
      <c r="CM27" s="0" t="n">
        <v>0.0003</v>
      </c>
      <c r="CN27" s="0" t="n">
        <v>-0.0012</v>
      </c>
      <c r="CO27" s="0" t="n">
        <v>-0.0027</v>
      </c>
      <c r="CP27" s="0" t="n">
        <v>-0.004</v>
      </c>
      <c r="CQ27" s="0" t="n">
        <v>-0.0053</v>
      </c>
      <c r="CR27" s="0" t="n">
        <v>-0.0064</v>
      </c>
      <c r="CS27" s="0" t="n">
        <v>-0.0075</v>
      </c>
      <c r="CT27" s="0" t="n">
        <v>-0.0084</v>
      </c>
      <c r="CU27" s="0" t="n">
        <v>-0.0092</v>
      </c>
      <c r="CV27" s="0" t="n">
        <v>-0.0099</v>
      </c>
      <c r="CW27" s="0" t="n">
        <v>-0.0105</v>
      </c>
      <c r="CX27" s="0" t="n">
        <v>-0.0111</v>
      </c>
      <c r="CY27" s="0" t="n">
        <v>-0.0115</v>
      </c>
      <c r="CZ27" s="1" t="n">
        <v>-0.0118</v>
      </c>
    </row>
    <row r="28" customFormat="false" ht="12.75" hidden="false" customHeight="false" outlineLevel="0" collapsed="false">
      <c r="A28" s="2" t="s">
        <v>32</v>
      </c>
      <c r="B28" s="0" t="s">
        <v>6</v>
      </c>
      <c r="C28" s="0" t="s">
        <v>30</v>
      </c>
      <c r="D28" s="0" t="s">
        <v>8</v>
      </c>
      <c r="E28" s="0" t="n">
        <v>0.0236</v>
      </c>
      <c r="F28" s="0" t="n">
        <v>0.0217</v>
      </c>
      <c r="G28" s="0" t="n">
        <v>0.0199</v>
      </c>
      <c r="H28" s="0" t="n">
        <v>0.018</v>
      </c>
      <c r="I28" s="0" t="n">
        <v>0.0162</v>
      </c>
      <c r="J28" s="0" t="n">
        <v>0.0145</v>
      </c>
      <c r="K28" s="0" t="n">
        <v>0.0127</v>
      </c>
      <c r="L28" s="0" t="n">
        <v>0.0111</v>
      </c>
      <c r="M28" s="0" t="n">
        <v>0.0096</v>
      </c>
      <c r="N28" s="0" t="n">
        <v>0.0081</v>
      </c>
      <c r="O28" s="0" t="n">
        <v>0.0068</v>
      </c>
      <c r="P28" s="0" t="n">
        <v>0.0056</v>
      </c>
      <c r="Q28" s="0" t="n">
        <v>0.0045</v>
      </c>
      <c r="R28" s="0" t="n">
        <v>0.0036</v>
      </c>
      <c r="S28" s="0" t="n">
        <v>0.0028</v>
      </c>
      <c r="T28" s="0" t="n">
        <v>0.0022</v>
      </c>
      <c r="U28" s="0" t="n">
        <v>0.0017</v>
      </c>
      <c r="V28" s="0" t="n">
        <v>0.0014</v>
      </c>
      <c r="W28" s="0" t="n">
        <v>0.0012</v>
      </c>
      <c r="X28" s="0" t="n">
        <v>0.0012</v>
      </c>
      <c r="Y28" s="0" t="n">
        <v>0.0013</v>
      </c>
      <c r="Z28" s="0" t="n">
        <v>0.0016</v>
      </c>
      <c r="AA28" s="0" t="n">
        <v>0.0019</v>
      </c>
      <c r="AB28" s="0" t="n">
        <v>0.0024</v>
      </c>
      <c r="AC28" s="0" t="n">
        <v>0.003</v>
      </c>
      <c r="AD28" s="0" t="n">
        <v>0.0038</v>
      </c>
      <c r="AE28" s="0" t="n">
        <v>0.0046</v>
      </c>
      <c r="AF28" s="0" t="n">
        <v>0.0055</v>
      </c>
      <c r="AG28" s="0" t="n">
        <v>0.0065</v>
      </c>
      <c r="AH28" s="0" t="n">
        <v>0.0076</v>
      </c>
      <c r="AI28" s="0" t="n">
        <v>0.0088</v>
      </c>
      <c r="AJ28" s="0" t="n">
        <v>0.01</v>
      </c>
      <c r="AK28" s="0" t="n">
        <v>0.0114</v>
      </c>
      <c r="AL28" s="0" t="n">
        <v>0.0128</v>
      </c>
      <c r="AM28" s="0" t="n">
        <v>0.0143</v>
      </c>
      <c r="AN28" s="0" t="n">
        <v>0.0158</v>
      </c>
      <c r="AO28" s="0" t="n">
        <v>0.0175</v>
      </c>
      <c r="AP28" s="0" t="n">
        <v>0.0191</v>
      </c>
      <c r="AQ28" s="0" t="n">
        <v>0.0208</v>
      </c>
      <c r="AR28" s="0" t="n">
        <v>0.0226</v>
      </c>
      <c r="AS28" s="0" t="n">
        <v>0.0244</v>
      </c>
      <c r="AT28" s="0" t="n">
        <v>0.0261</v>
      </c>
      <c r="AU28" s="0" t="n">
        <v>0.0279</v>
      </c>
      <c r="AV28" s="0" t="n">
        <v>0.0296</v>
      </c>
      <c r="AW28" s="0" t="n">
        <v>0.0313</v>
      </c>
      <c r="AX28" s="0" t="n">
        <v>0.0329</v>
      </c>
      <c r="AY28" s="0" t="n">
        <v>0.0343</v>
      </c>
      <c r="AZ28" s="0" t="n">
        <v>0.0357</v>
      </c>
      <c r="BA28" s="0" t="n">
        <v>0.0369</v>
      </c>
      <c r="BB28" s="0" t="n">
        <v>0.038</v>
      </c>
      <c r="BC28" s="0" t="n">
        <v>0.0389</v>
      </c>
      <c r="BD28" s="0" t="n">
        <v>0.0396</v>
      </c>
      <c r="BE28" s="0" t="n">
        <v>0.0401</v>
      </c>
      <c r="BF28" s="0" t="n">
        <v>0.0405</v>
      </c>
      <c r="BG28" s="0" t="n">
        <v>0.0407</v>
      </c>
      <c r="BH28" s="0" t="n">
        <v>0.0408</v>
      </c>
      <c r="BI28" s="0" t="n">
        <v>0.0406</v>
      </c>
      <c r="BJ28" s="0" t="n">
        <v>0.0403</v>
      </c>
      <c r="BK28" s="0" t="n">
        <v>0.0398</v>
      </c>
      <c r="BL28" s="0" t="n">
        <v>0.0392</v>
      </c>
      <c r="BM28" s="0" t="n">
        <v>0.0384</v>
      </c>
      <c r="BN28" s="0" t="n">
        <v>0.0375</v>
      </c>
      <c r="BO28" s="0" t="n">
        <v>0.0364</v>
      </c>
      <c r="BP28" s="0" t="n">
        <v>0.0352</v>
      </c>
      <c r="BQ28" s="0" t="n">
        <v>0.0339</v>
      </c>
      <c r="BR28" s="0" t="n">
        <v>0.0325</v>
      </c>
      <c r="BS28" s="0" t="n">
        <v>0.031</v>
      </c>
      <c r="BT28" s="0" t="n">
        <v>0.0293</v>
      </c>
      <c r="BU28" s="0" t="n">
        <v>0.0276</v>
      </c>
      <c r="BV28" s="0" t="n">
        <v>0.0258</v>
      </c>
      <c r="BW28" s="0" t="n">
        <v>0.024</v>
      </c>
      <c r="BX28" s="0" t="n">
        <v>0.022</v>
      </c>
      <c r="BY28" s="0" t="n">
        <v>0.0201</v>
      </c>
      <c r="BZ28" s="0" t="n">
        <v>0.018</v>
      </c>
      <c r="CA28" s="0" t="n">
        <v>0.0159</v>
      </c>
      <c r="CB28" s="0" t="n">
        <v>0.0138</v>
      </c>
      <c r="CC28" s="0" t="n">
        <v>0.0117</v>
      </c>
      <c r="CD28" s="0" t="n">
        <v>0.0095</v>
      </c>
      <c r="CE28" s="0" t="n">
        <v>0.0073</v>
      </c>
      <c r="CF28" s="0" t="n">
        <v>0.0051</v>
      </c>
      <c r="CG28" s="0" t="n">
        <v>0.003</v>
      </c>
      <c r="CH28" s="0" t="n">
        <v>0.0008</v>
      </c>
      <c r="CI28" s="0" t="n">
        <v>-0.0013</v>
      </c>
      <c r="CJ28" s="0" t="n">
        <v>-0.0034</v>
      </c>
      <c r="CK28" s="0" t="n">
        <v>-0.0054</v>
      </c>
      <c r="CL28" s="0" t="n">
        <v>-0.0073</v>
      </c>
      <c r="CM28" s="0" t="n">
        <v>-0.0092</v>
      </c>
      <c r="CN28" s="0" t="n">
        <v>-0.011</v>
      </c>
      <c r="CO28" s="0" t="n">
        <v>-0.0127</v>
      </c>
      <c r="CP28" s="0" t="n">
        <v>-0.0143</v>
      </c>
      <c r="CQ28" s="0" t="n">
        <v>-0.0157</v>
      </c>
      <c r="CR28" s="0" t="n">
        <v>-0.0171</v>
      </c>
      <c r="CS28" s="0" t="n">
        <v>-0.0183</v>
      </c>
      <c r="CT28" s="0" t="n">
        <v>-0.0194</v>
      </c>
      <c r="CU28" s="0" t="n">
        <v>-0.0204</v>
      </c>
      <c r="CV28" s="0" t="n">
        <v>-0.0212</v>
      </c>
      <c r="CW28" s="0" t="n">
        <v>-0.0219</v>
      </c>
      <c r="CX28" s="0" t="n">
        <v>-0.0224</v>
      </c>
      <c r="CY28" s="0" t="n">
        <v>-0.0228</v>
      </c>
      <c r="CZ28" s="1" t="n">
        <v>-0.023</v>
      </c>
      <c r="DD28" s="0" t="n">
        <v>0.0073</v>
      </c>
      <c r="DE28" s="0" t="n">
        <v>0.006</v>
      </c>
      <c r="DF28" s="0" t="n">
        <v>0.00476666666666667</v>
      </c>
      <c r="DG28" s="0" t="n">
        <v>0.00356666666666667</v>
      </c>
      <c r="DH28" s="0" t="n">
        <v>0.00236666666666667</v>
      </c>
      <c r="DI28" s="0" t="n">
        <v>0.0013</v>
      </c>
      <c r="DJ28" s="0" t="n">
        <v>0.000233333333333333</v>
      </c>
      <c r="DK28" s="0" t="n">
        <v>-0.000733333333333334</v>
      </c>
      <c r="DL28" s="0" t="n">
        <v>-0.00163333333333333</v>
      </c>
      <c r="DM28" s="0" t="n">
        <v>-0.0025</v>
      </c>
      <c r="DN28" s="0" t="n">
        <v>-0.00316666666666667</v>
      </c>
      <c r="DO28" s="0" t="n">
        <v>-0.00376666666666667</v>
      </c>
      <c r="DP28" s="0" t="n">
        <v>-0.00433333333333333</v>
      </c>
      <c r="DQ28" s="0" t="n">
        <v>-0.00466666666666667</v>
      </c>
      <c r="DR28" s="0" t="n">
        <v>-0.00493333333333333</v>
      </c>
      <c r="DS28" s="0" t="n">
        <v>-0.00503333333333333</v>
      </c>
      <c r="DT28" s="0" t="n">
        <v>-0.00503333333333333</v>
      </c>
      <c r="DU28" s="0" t="n">
        <v>-0.0049</v>
      </c>
      <c r="DV28" s="0" t="n">
        <v>-0.0046</v>
      </c>
      <c r="DW28" s="0" t="n">
        <v>-0.00413333333333333</v>
      </c>
      <c r="DX28" s="0" t="n">
        <v>-0.00356666666666667</v>
      </c>
      <c r="DY28" s="0" t="n">
        <v>-0.0028</v>
      </c>
      <c r="DZ28" s="0" t="n">
        <v>-0.00196666666666667</v>
      </c>
      <c r="EA28" s="0" t="n">
        <v>-0.000933333333333333</v>
      </c>
      <c r="EB28" s="0" t="n">
        <v>0.000233333333333333</v>
      </c>
      <c r="EC28" s="0" t="n">
        <v>0.00153333333333333</v>
      </c>
      <c r="ED28" s="0" t="n">
        <v>0.00293333333333333</v>
      </c>
      <c r="EE28" s="0" t="n">
        <v>0.00446666666666667</v>
      </c>
      <c r="EF28" s="0" t="n">
        <v>0.00606666666666667</v>
      </c>
      <c r="EG28" s="0" t="n">
        <v>0.00783333333333333</v>
      </c>
      <c r="EH28" s="0" t="n">
        <v>0.00966666666666667</v>
      </c>
      <c r="EI28" s="0" t="n">
        <v>0.0115333333333333</v>
      </c>
      <c r="EJ28" s="0" t="n">
        <v>0.0134666666666667</v>
      </c>
      <c r="EK28" s="0" t="n">
        <v>0.0155</v>
      </c>
      <c r="EL28" s="0" t="n">
        <v>0.0175333333333333</v>
      </c>
      <c r="EM28" s="0" t="n">
        <v>0.0195666666666667</v>
      </c>
      <c r="EN28" s="0" t="n">
        <v>0.0217</v>
      </c>
      <c r="EO28" s="0" t="n">
        <v>0.0237666666666667</v>
      </c>
      <c r="EP28" s="0" t="n">
        <v>0.0258</v>
      </c>
      <c r="EQ28" s="0" t="n">
        <v>0.0278666666666667</v>
      </c>
      <c r="ER28" s="0" t="n">
        <v>0.0298666666666667</v>
      </c>
      <c r="ES28" s="0" t="n">
        <v>0.0318333333333333</v>
      </c>
      <c r="ET28" s="0" t="n">
        <v>0.0337</v>
      </c>
      <c r="EU28" s="0" t="n">
        <v>0.0355333333333333</v>
      </c>
      <c r="EV28" s="0" t="n">
        <v>0.0372666666666667</v>
      </c>
      <c r="EW28" s="0" t="n">
        <v>0.0388666666666667</v>
      </c>
      <c r="EX28" s="0" t="n">
        <v>0.0403333333333333</v>
      </c>
      <c r="EY28" s="0" t="n">
        <v>0.0416666666666667</v>
      </c>
      <c r="EZ28" s="0" t="n">
        <v>0.0429</v>
      </c>
      <c r="FA28" s="0" t="n">
        <v>0.0439333333333333</v>
      </c>
      <c r="FB28" s="0" t="n">
        <v>0.0448333333333333</v>
      </c>
      <c r="FC28" s="0" t="n">
        <v>0.0455</v>
      </c>
      <c r="FD28" s="0" t="n">
        <v>0.0460333333333333</v>
      </c>
      <c r="FE28" s="0" t="n">
        <v>0.0463666666666667</v>
      </c>
      <c r="FF28" s="0" t="n">
        <v>0.0465666666666667</v>
      </c>
      <c r="FG28" s="0" t="n">
        <v>0.0465666666666667</v>
      </c>
      <c r="FH28" s="0" t="n">
        <v>0.0463333333333333</v>
      </c>
      <c r="FI28" s="0" t="n">
        <v>0.0459666666666667</v>
      </c>
      <c r="FJ28" s="0" t="n">
        <v>0.0454</v>
      </c>
      <c r="FK28" s="0" t="n">
        <v>0.0446666666666667</v>
      </c>
      <c r="FL28" s="0" t="n">
        <v>0.0437333333333333</v>
      </c>
      <c r="FM28" s="0" t="n">
        <v>0.0426666666666667</v>
      </c>
      <c r="FN28" s="0" t="n">
        <v>0.0414</v>
      </c>
      <c r="FO28" s="0" t="n">
        <v>0.04</v>
      </c>
      <c r="FP28" s="0" t="n">
        <v>0.0385</v>
      </c>
      <c r="FQ28" s="0" t="n">
        <v>0.0368333333333333</v>
      </c>
      <c r="FR28" s="0" t="n">
        <v>0.0350666666666667</v>
      </c>
      <c r="FS28" s="0" t="n">
        <v>0.0331666666666667</v>
      </c>
      <c r="FT28" s="0" t="n">
        <v>0.0312</v>
      </c>
      <c r="FU28" s="0" t="n">
        <v>0.0291333333333333</v>
      </c>
      <c r="FV28" s="0" t="n">
        <v>0.0270666666666667</v>
      </c>
      <c r="FW28" s="0" t="n">
        <v>0.0248666666666667</v>
      </c>
      <c r="FX28" s="0" t="n">
        <v>0.0227</v>
      </c>
      <c r="FY28" s="0" t="n">
        <v>0.0204333333333333</v>
      </c>
      <c r="FZ28" s="0" t="n">
        <v>0.0182</v>
      </c>
      <c r="GA28" s="0" t="n">
        <v>0.0159333333333333</v>
      </c>
      <c r="GB28" s="0" t="n">
        <v>0.0137333333333333</v>
      </c>
      <c r="GC28" s="0" t="n">
        <v>0.0115</v>
      </c>
      <c r="GD28" s="0" t="n">
        <v>0.00933333333333333</v>
      </c>
      <c r="GE28" s="0" t="n">
        <v>0.00716666666666667</v>
      </c>
      <c r="GF28" s="0" t="n">
        <v>0.0051</v>
      </c>
      <c r="GG28" s="0" t="n">
        <v>0.00306666666666667</v>
      </c>
      <c r="GH28" s="0" t="n">
        <v>0.0011</v>
      </c>
      <c r="GI28" s="0" t="n">
        <v>-0.0008</v>
      </c>
      <c r="GJ28" s="0" t="n">
        <v>-0.00256666666666667</v>
      </c>
      <c r="GK28" s="0" t="n">
        <v>-0.00426666666666667</v>
      </c>
      <c r="GL28" s="0" t="n">
        <v>-0.0059</v>
      </c>
      <c r="GM28" s="0" t="n">
        <v>-0.00736666666666667</v>
      </c>
      <c r="GN28" s="0" t="n">
        <v>-0.0088</v>
      </c>
      <c r="GO28" s="0" t="n">
        <v>-0.0100666666666667</v>
      </c>
      <c r="GP28" s="0" t="n">
        <v>-0.0112333333333333</v>
      </c>
      <c r="GQ28" s="0" t="n">
        <v>-0.0123</v>
      </c>
      <c r="GR28" s="0" t="n">
        <v>-0.0132666666666667</v>
      </c>
      <c r="GS28" s="0" t="n">
        <v>-0.0140666666666667</v>
      </c>
      <c r="GT28" s="0" t="n">
        <v>-0.0147666666666667</v>
      </c>
      <c r="GU28" s="0" t="n">
        <v>-0.0153333333333333</v>
      </c>
      <c r="GV28" s="0" t="n">
        <v>-0.0158</v>
      </c>
      <c r="GW28" s="0" t="n">
        <v>-0.0161666666666667</v>
      </c>
      <c r="GX28" s="0" t="n">
        <v>-0.0163666666666667</v>
      </c>
      <c r="GY28" s="0" t="n">
        <v>-0.0164333333333333</v>
      </c>
    </row>
    <row r="29" customFormat="false" ht="12.75" hidden="false" customHeight="false" outlineLevel="0" collapsed="false">
      <c r="A29" s="2" t="s">
        <v>33</v>
      </c>
      <c r="B29" s="0" t="s">
        <v>6</v>
      </c>
      <c r="C29" s="0" t="s">
        <v>34</v>
      </c>
      <c r="D29" s="0" t="s">
        <v>8</v>
      </c>
      <c r="E29" s="0" t="n">
        <v>-0.0056</v>
      </c>
      <c r="F29" s="0" t="n">
        <v>-0.0046</v>
      </c>
      <c r="G29" s="0" t="n">
        <v>-0.0035</v>
      </c>
      <c r="H29" s="0" t="n">
        <v>-0.0023</v>
      </c>
      <c r="I29" s="0" t="n">
        <v>-0.0011</v>
      </c>
      <c r="J29" s="0" t="n">
        <v>0.0002</v>
      </c>
      <c r="K29" s="0" t="n">
        <v>0.0015</v>
      </c>
      <c r="L29" s="0" t="n">
        <v>0.0029</v>
      </c>
      <c r="M29" s="0" t="n">
        <v>0.0044</v>
      </c>
      <c r="N29" s="0" t="n">
        <v>0.0059</v>
      </c>
      <c r="O29" s="0" t="n">
        <v>0.0075</v>
      </c>
      <c r="P29" s="0" t="n">
        <v>0.0092</v>
      </c>
      <c r="Q29" s="0" t="n">
        <v>0.0109</v>
      </c>
      <c r="R29" s="0" t="n">
        <v>0.0126</v>
      </c>
      <c r="S29" s="0" t="n">
        <v>0.0144</v>
      </c>
      <c r="T29" s="0" t="n">
        <v>0.0163</v>
      </c>
      <c r="U29" s="0" t="n">
        <v>0.0182</v>
      </c>
      <c r="V29" s="0" t="n">
        <v>0.0201</v>
      </c>
      <c r="W29" s="0" t="n">
        <v>0.0221</v>
      </c>
      <c r="X29" s="0" t="n">
        <v>0.0241</v>
      </c>
      <c r="Y29" s="0" t="n">
        <v>0.0262</v>
      </c>
      <c r="Z29" s="0" t="n">
        <v>0.0283</v>
      </c>
      <c r="AA29" s="0" t="n">
        <v>0.0304</v>
      </c>
      <c r="AB29" s="0" t="n">
        <v>0.0325</v>
      </c>
      <c r="AC29" s="0" t="n">
        <v>0.0346</v>
      </c>
      <c r="AD29" s="0" t="n">
        <v>0.0367</v>
      </c>
      <c r="AE29" s="0" t="n">
        <v>0.0389</v>
      </c>
      <c r="AF29" s="0" t="n">
        <v>0.041</v>
      </c>
      <c r="AG29" s="0" t="n">
        <v>0.0431</v>
      </c>
      <c r="AH29" s="0" t="n">
        <v>0.0451</v>
      </c>
      <c r="AI29" s="0" t="n">
        <v>0.0472</v>
      </c>
      <c r="AJ29" s="0" t="n">
        <v>0.0492</v>
      </c>
      <c r="AK29" s="0" t="n">
        <v>0.0512</v>
      </c>
      <c r="AL29" s="0" t="n">
        <v>0.0531</v>
      </c>
      <c r="AM29" s="0" t="n">
        <v>0.0549</v>
      </c>
      <c r="AN29" s="0" t="n">
        <v>0.0567</v>
      </c>
      <c r="AO29" s="0" t="n">
        <v>0.0584</v>
      </c>
      <c r="AP29" s="0" t="n">
        <v>0.06</v>
      </c>
      <c r="AQ29" s="0" t="n">
        <v>0.0616</v>
      </c>
      <c r="AR29" s="0" t="n">
        <v>0.0631</v>
      </c>
      <c r="AS29" s="0" t="n">
        <v>0.0645</v>
      </c>
      <c r="AT29" s="0" t="n">
        <v>0.0658</v>
      </c>
      <c r="AU29" s="0" t="n">
        <v>0.067</v>
      </c>
      <c r="AV29" s="0" t="n">
        <v>0.0681</v>
      </c>
      <c r="AW29" s="0" t="n">
        <v>0.0691</v>
      </c>
      <c r="AX29" s="0" t="n">
        <v>0.0699</v>
      </c>
      <c r="AY29" s="0" t="n">
        <v>0.0707</v>
      </c>
      <c r="AZ29" s="0" t="n">
        <v>0.0714</v>
      </c>
      <c r="BA29" s="0" t="n">
        <v>0.0719</v>
      </c>
      <c r="BB29" s="0" t="n">
        <v>0.0723</v>
      </c>
      <c r="BC29" s="0" t="n">
        <v>0.0725</v>
      </c>
      <c r="BD29" s="0" t="n">
        <v>0.0726</v>
      </c>
      <c r="BE29" s="0" t="n">
        <v>0.0726</v>
      </c>
      <c r="BF29" s="0" t="n">
        <v>0.0724</v>
      </c>
      <c r="BG29" s="0" t="n">
        <v>0.0721</v>
      </c>
      <c r="BH29" s="0" t="n">
        <v>0.0716</v>
      </c>
      <c r="BI29" s="0" t="n">
        <v>0.071</v>
      </c>
      <c r="BJ29" s="0" t="n">
        <v>0.0702</v>
      </c>
      <c r="BK29" s="0" t="n">
        <v>0.0692</v>
      </c>
      <c r="BL29" s="0" t="n">
        <v>0.068</v>
      </c>
      <c r="BM29" s="0" t="n">
        <v>0.0668</v>
      </c>
      <c r="BN29" s="0" t="n">
        <v>0.0653</v>
      </c>
      <c r="BO29" s="0" t="n">
        <v>0.0637</v>
      </c>
      <c r="BP29" s="0" t="n">
        <v>0.0619</v>
      </c>
      <c r="BQ29" s="0" t="n">
        <v>0.06</v>
      </c>
      <c r="BR29" s="0" t="n">
        <v>0.058</v>
      </c>
      <c r="BS29" s="0" t="n">
        <v>0.0558</v>
      </c>
      <c r="BT29" s="0" t="n">
        <v>0.0535</v>
      </c>
      <c r="BU29" s="0" t="n">
        <v>0.0511</v>
      </c>
      <c r="BV29" s="0" t="n">
        <v>0.0485</v>
      </c>
      <c r="BW29" s="0" t="n">
        <v>0.0459</v>
      </c>
      <c r="BX29" s="0" t="n">
        <v>0.0431</v>
      </c>
      <c r="BY29" s="0" t="n">
        <v>0.0403</v>
      </c>
      <c r="BZ29" s="0" t="n">
        <v>0.0374</v>
      </c>
      <c r="CA29" s="0" t="n">
        <v>0.0344</v>
      </c>
      <c r="CB29" s="0" t="n">
        <v>0.0313</v>
      </c>
      <c r="CC29" s="0" t="n">
        <v>0.0283</v>
      </c>
      <c r="CD29" s="0" t="n">
        <v>0.0252</v>
      </c>
      <c r="CE29" s="0" t="n">
        <v>0.022</v>
      </c>
      <c r="CF29" s="0" t="n">
        <v>0.0189</v>
      </c>
      <c r="CG29" s="0" t="n">
        <v>0.0157</v>
      </c>
      <c r="CH29" s="0" t="n">
        <v>0.0126</v>
      </c>
      <c r="CI29" s="0" t="n">
        <v>0.0096</v>
      </c>
      <c r="CJ29" s="0" t="n">
        <v>0.0065</v>
      </c>
      <c r="CK29" s="0" t="n">
        <v>0.0035</v>
      </c>
      <c r="CL29" s="0" t="n">
        <v>0.0006</v>
      </c>
      <c r="CM29" s="0" t="n">
        <v>-0.0022</v>
      </c>
      <c r="CN29" s="0" t="n">
        <v>-0.0049</v>
      </c>
      <c r="CO29" s="0" t="n">
        <v>-0.0076</v>
      </c>
      <c r="CP29" s="0" t="n">
        <v>-0.0101</v>
      </c>
      <c r="CQ29" s="0" t="n">
        <v>-0.0125</v>
      </c>
      <c r="CR29" s="0" t="n">
        <v>-0.0147</v>
      </c>
      <c r="CS29" s="0" t="n">
        <v>-0.0168</v>
      </c>
      <c r="CT29" s="0" t="n">
        <v>-0.0187</v>
      </c>
      <c r="CU29" s="0" t="n">
        <v>-0.0205</v>
      </c>
      <c r="CV29" s="0" t="n">
        <v>-0.0221</v>
      </c>
      <c r="CW29" s="0" t="n">
        <v>-0.0235</v>
      </c>
      <c r="CX29" s="0" t="n">
        <v>-0.0248</v>
      </c>
      <c r="CY29" s="0" t="n">
        <v>-0.0259</v>
      </c>
      <c r="CZ29" s="1" t="n">
        <v>-0.0267</v>
      </c>
    </row>
    <row r="30" customFormat="false" ht="12.75" hidden="false" customHeight="false" outlineLevel="0" collapsed="false">
      <c r="A30" s="2" t="s">
        <v>35</v>
      </c>
      <c r="B30" s="0" t="s">
        <v>6</v>
      </c>
      <c r="C30" s="0" t="s">
        <v>34</v>
      </c>
      <c r="D30" s="0" t="s">
        <v>8</v>
      </c>
      <c r="E30" s="0" t="n">
        <v>0.0057</v>
      </c>
      <c r="F30" s="0" t="n">
        <v>0.0048</v>
      </c>
      <c r="G30" s="0" t="n">
        <v>0.004</v>
      </c>
      <c r="H30" s="0" t="n">
        <v>0.0033</v>
      </c>
      <c r="I30" s="0" t="n">
        <v>0.0027</v>
      </c>
      <c r="J30" s="0" t="n">
        <v>0.0023</v>
      </c>
      <c r="K30" s="0" t="n">
        <v>0.002</v>
      </c>
      <c r="L30" s="0" t="n">
        <v>0.0018</v>
      </c>
      <c r="M30" s="0" t="n">
        <v>0.0018</v>
      </c>
      <c r="N30" s="0" t="n">
        <v>0.0018</v>
      </c>
      <c r="O30" s="0" t="n">
        <v>0.002</v>
      </c>
      <c r="P30" s="0" t="n">
        <v>0.0023</v>
      </c>
      <c r="Q30" s="0" t="n">
        <v>0.0028</v>
      </c>
      <c r="R30" s="0" t="n">
        <v>0.0034</v>
      </c>
      <c r="S30" s="0" t="n">
        <v>0.0041</v>
      </c>
      <c r="T30" s="0" t="n">
        <v>0.0049</v>
      </c>
      <c r="U30" s="0" t="n">
        <v>0.0059</v>
      </c>
      <c r="V30" s="0" t="n">
        <v>0.0069</v>
      </c>
      <c r="W30" s="0" t="n">
        <v>0.0081</v>
      </c>
      <c r="X30" s="0" t="n">
        <v>0.0094</v>
      </c>
      <c r="Y30" s="0" t="n">
        <v>0.0108</v>
      </c>
      <c r="Z30" s="0" t="n">
        <v>0.0123</v>
      </c>
      <c r="AA30" s="0" t="n">
        <v>0.0138</v>
      </c>
      <c r="AB30" s="0" t="n">
        <v>0.0155</v>
      </c>
      <c r="AC30" s="0" t="n">
        <v>0.0172</v>
      </c>
      <c r="AD30" s="0" t="n">
        <v>0.0189</v>
      </c>
      <c r="AE30" s="0" t="n">
        <v>0.0207</v>
      </c>
      <c r="AF30" s="0" t="n">
        <v>0.0226</v>
      </c>
      <c r="AG30" s="0" t="n">
        <v>0.0244</v>
      </c>
      <c r="AH30" s="0" t="n">
        <v>0.0263</v>
      </c>
      <c r="AI30" s="0" t="n">
        <v>0.0282</v>
      </c>
      <c r="AJ30" s="0" t="n">
        <v>0.0301</v>
      </c>
      <c r="AK30" s="0" t="n">
        <v>0.032</v>
      </c>
      <c r="AL30" s="0" t="n">
        <v>0.0339</v>
      </c>
      <c r="AM30" s="0" t="n">
        <v>0.0357</v>
      </c>
      <c r="AN30" s="0" t="n">
        <v>0.0376</v>
      </c>
      <c r="AO30" s="0" t="n">
        <v>0.0394</v>
      </c>
      <c r="AP30" s="0" t="n">
        <v>0.0411</v>
      </c>
      <c r="AQ30" s="0" t="n">
        <v>0.0429</v>
      </c>
      <c r="AR30" s="0" t="n">
        <v>0.0446</v>
      </c>
      <c r="AS30" s="0" t="n">
        <v>0.0463</v>
      </c>
      <c r="AT30" s="0" t="n">
        <v>0.0479</v>
      </c>
      <c r="AU30" s="0" t="n">
        <v>0.0494</v>
      </c>
      <c r="AV30" s="0" t="n">
        <v>0.051</v>
      </c>
      <c r="AW30" s="0" t="n">
        <v>0.0524</v>
      </c>
      <c r="AX30" s="0" t="n">
        <v>0.0538</v>
      </c>
      <c r="AY30" s="0" t="n">
        <v>0.0551</v>
      </c>
      <c r="AZ30" s="0" t="n">
        <v>0.0564</v>
      </c>
      <c r="BA30" s="0" t="n">
        <v>0.0575</v>
      </c>
      <c r="BB30" s="0" t="n">
        <v>0.0586</v>
      </c>
      <c r="BC30" s="0" t="n">
        <v>0.0596</v>
      </c>
      <c r="BD30" s="0" t="n">
        <v>0.0605</v>
      </c>
      <c r="BE30" s="0" t="n">
        <v>0.0613</v>
      </c>
      <c r="BF30" s="0" t="n">
        <v>0.0619</v>
      </c>
      <c r="BG30" s="0" t="n">
        <v>0.0625</v>
      </c>
      <c r="BH30" s="0" t="n">
        <v>0.0629</v>
      </c>
      <c r="BI30" s="0" t="n">
        <v>0.0631</v>
      </c>
      <c r="BJ30" s="0" t="n">
        <v>0.0632</v>
      </c>
      <c r="BK30" s="0" t="n">
        <v>0.0632</v>
      </c>
      <c r="BL30" s="0" t="n">
        <v>0.063</v>
      </c>
      <c r="BM30" s="0" t="n">
        <v>0.0626</v>
      </c>
      <c r="BN30" s="0" t="n">
        <v>0.062</v>
      </c>
      <c r="BO30" s="0" t="n">
        <v>0.0613</v>
      </c>
      <c r="BP30" s="0" t="n">
        <v>0.0604</v>
      </c>
      <c r="BQ30" s="0" t="n">
        <v>0.0593</v>
      </c>
      <c r="BR30" s="0" t="n">
        <v>0.058</v>
      </c>
      <c r="BS30" s="0" t="n">
        <v>0.0566</v>
      </c>
      <c r="BT30" s="0" t="n">
        <v>0.055</v>
      </c>
      <c r="BU30" s="0" t="n">
        <v>0.0532</v>
      </c>
      <c r="BV30" s="0" t="n">
        <v>0.0513</v>
      </c>
      <c r="BW30" s="0" t="n">
        <v>0.0492</v>
      </c>
      <c r="BX30" s="0" t="n">
        <v>0.0471</v>
      </c>
      <c r="BY30" s="0" t="n">
        <v>0.0448</v>
      </c>
      <c r="BZ30" s="0" t="n">
        <v>0.0424</v>
      </c>
      <c r="CA30" s="0" t="n">
        <v>0.0399</v>
      </c>
      <c r="CB30" s="0" t="n">
        <v>0.0373</v>
      </c>
      <c r="CC30" s="0" t="n">
        <v>0.0346</v>
      </c>
      <c r="CD30" s="0" t="n">
        <v>0.0319</v>
      </c>
      <c r="CE30" s="0" t="n">
        <v>0.0291</v>
      </c>
      <c r="CF30" s="0" t="n">
        <v>0.0263</v>
      </c>
      <c r="CG30" s="0" t="n">
        <v>0.0235</v>
      </c>
      <c r="CH30" s="0" t="n">
        <v>0.0206</v>
      </c>
      <c r="CI30" s="0" t="n">
        <v>0.0177</v>
      </c>
      <c r="CJ30" s="0" t="n">
        <v>0.0149</v>
      </c>
      <c r="CK30" s="0" t="n">
        <v>0.012</v>
      </c>
      <c r="CL30" s="0" t="n">
        <v>0.0092</v>
      </c>
      <c r="CM30" s="0" t="n">
        <v>0.0063</v>
      </c>
      <c r="CN30" s="0" t="n">
        <v>0.0036</v>
      </c>
      <c r="CO30" s="0" t="n">
        <v>0.0008</v>
      </c>
      <c r="CP30" s="0" t="n">
        <v>-0.0018</v>
      </c>
      <c r="CQ30" s="0" t="n">
        <v>-0.0045</v>
      </c>
      <c r="CR30" s="0" t="n">
        <v>-0.007</v>
      </c>
      <c r="CS30" s="0" t="n">
        <v>-0.0095</v>
      </c>
      <c r="CT30" s="0" t="n">
        <v>-0.0118</v>
      </c>
      <c r="CU30" s="0" t="n">
        <v>-0.0141</v>
      </c>
      <c r="CV30" s="0" t="n">
        <v>-0.0162</v>
      </c>
      <c r="CW30" s="0" t="n">
        <v>-0.0182</v>
      </c>
      <c r="CX30" s="0" t="n">
        <v>-0.0201</v>
      </c>
      <c r="CY30" s="0" t="n">
        <v>-0.0218</v>
      </c>
      <c r="CZ30" s="1" t="n">
        <v>-0.0233</v>
      </c>
    </row>
    <row r="31" customFormat="false" ht="12.75" hidden="false" customHeight="false" outlineLevel="0" collapsed="false">
      <c r="A31" s="2" t="s">
        <v>36</v>
      </c>
      <c r="B31" s="0" t="s">
        <v>6</v>
      </c>
      <c r="C31" s="0" t="s">
        <v>34</v>
      </c>
      <c r="D31" s="0" t="s">
        <v>8</v>
      </c>
      <c r="E31" s="0" t="n">
        <v>-0.0077</v>
      </c>
      <c r="F31" s="0" t="n">
        <v>-0.0076</v>
      </c>
      <c r="G31" s="0" t="n">
        <v>-0.0073</v>
      </c>
      <c r="H31" s="0" t="n">
        <v>-0.0069</v>
      </c>
      <c r="I31" s="0" t="n">
        <v>-0.0064</v>
      </c>
      <c r="J31" s="0" t="n">
        <v>-0.0057</v>
      </c>
      <c r="K31" s="0" t="n">
        <v>-0.0049</v>
      </c>
      <c r="L31" s="0" t="n">
        <v>-0.004</v>
      </c>
      <c r="M31" s="0" t="n">
        <v>-0.003</v>
      </c>
      <c r="N31" s="0" t="n">
        <v>-0.0018</v>
      </c>
      <c r="O31" s="0" t="n">
        <v>-0.0005</v>
      </c>
      <c r="P31" s="0" t="n">
        <v>0.0009</v>
      </c>
      <c r="Q31" s="0" t="n">
        <v>0.0025</v>
      </c>
      <c r="R31" s="0" t="n">
        <v>0.0042</v>
      </c>
      <c r="S31" s="0" t="n">
        <v>0.006</v>
      </c>
      <c r="T31" s="0" t="n">
        <v>0.008</v>
      </c>
      <c r="U31" s="0" t="n">
        <v>0.01</v>
      </c>
      <c r="V31" s="0" t="n">
        <v>0.0122</v>
      </c>
      <c r="W31" s="0" t="n">
        <v>0.0144</v>
      </c>
      <c r="X31" s="0" t="n">
        <v>0.0168</v>
      </c>
      <c r="Y31" s="0" t="n">
        <v>0.0192</v>
      </c>
      <c r="Z31" s="0" t="n">
        <v>0.0216</v>
      </c>
      <c r="AA31" s="0" t="n">
        <v>0.0242</v>
      </c>
      <c r="AB31" s="0" t="n">
        <v>0.0267</v>
      </c>
      <c r="AC31" s="0" t="n">
        <v>0.0293</v>
      </c>
      <c r="AD31" s="0" t="n">
        <v>0.0319</v>
      </c>
      <c r="AE31" s="0" t="n">
        <v>0.0345</v>
      </c>
      <c r="AF31" s="0" t="n">
        <v>0.0371</v>
      </c>
      <c r="AG31" s="0" t="n">
        <v>0.0397</v>
      </c>
      <c r="AH31" s="0" t="n">
        <v>0.0422</v>
      </c>
      <c r="AI31" s="0" t="n">
        <v>0.0446</v>
      </c>
      <c r="AJ31" s="0" t="n">
        <v>0.047</v>
      </c>
      <c r="AK31" s="0" t="n">
        <v>0.0493</v>
      </c>
      <c r="AL31" s="0" t="n">
        <v>0.0516</v>
      </c>
      <c r="AM31" s="0" t="n">
        <v>0.0537</v>
      </c>
      <c r="AN31" s="0" t="n">
        <v>0.0557</v>
      </c>
      <c r="AO31" s="0" t="n">
        <v>0.0576</v>
      </c>
      <c r="AP31" s="0" t="n">
        <v>0.0593</v>
      </c>
      <c r="AQ31" s="0" t="n">
        <v>0.061</v>
      </c>
      <c r="AR31" s="0" t="n">
        <v>0.0624</v>
      </c>
      <c r="AS31" s="0" t="n">
        <v>0.0638</v>
      </c>
      <c r="AT31" s="0" t="n">
        <v>0.065</v>
      </c>
      <c r="AU31" s="0" t="n">
        <v>0.066</v>
      </c>
      <c r="AV31" s="0" t="n">
        <v>0.0669</v>
      </c>
      <c r="AW31" s="0" t="n">
        <v>0.0676</v>
      </c>
      <c r="AX31" s="0" t="n">
        <v>0.0681</v>
      </c>
      <c r="AY31" s="0" t="n">
        <v>0.0685</v>
      </c>
      <c r="AZ31" s="0" t="n">
        <v>0.0687</v>
      </c>
      <c r="BA31" s="0" t="n">
        <v>0.0688</v>
      </c>
      <c r="BB31" s="0" t="n">
        <v>0.0686</v>
      </c>
      <c r="BC31" s="0" t="n">
        <v>0.0683</v>
      </c>
      <c r="BD31" s="0" t="n">
        <v>0.0678</v>
      </c>
      <c r="BE31" s="0" t="n">
        <v>0.0672</v>
      </c>
      <c r="BF31" s="0" t="n">
        <v>0.0663</v>
      </c>
      <c r="BG31" s="0" t="n">
        <v>0.0653</v>
      </c>
      <c r="BH31" s="0" t="n">
        <v>0.0641</v>
      </c>
      <c r="BI31" s="0" t="n">
        <v>0.0628</v>
      </c>
      <c r="BJ31" s="0" t="n">
        <v>0.0613</v>
      </c>
      <c r="BK31" s="0" t="n">
        <v>0.0596</v>
      </c>
      <c r="BL31" s="0" t="n">
        <v>0.0578</v>
      </c>
      <c r="BM31" s="0" t="n">
        <v>0.0558</v>
      </c>
      <c r="BN31" s="0" t="n">
        <v>0.0537</v>
      </c>
      <c r="BO31" s="0" t="n">
        <v>0.0514</v>
      </c>
      <c r="BP31" s="0" t="n">
        <v>0.0491</v>
      </c>
      <c r="BQ31" s="0" t="n">
        <v>0.0466</v>
      </c>
      <c r="BR31" s="0" t="n">
        <v>0.044</v>
      </c>
      <c r="BS31" s="0" t="n">
        <v>0.0413</v>
      </c>
      <c r="BT31" s="0" t="n">
        <v>0.0385</v>
      </c>
      <c r="BU31" s="0" t="n">
        <v>0.0357</v>
      </c>
      <c r="BV31" s="0" t="n">
        <v>0.0328</v>
      </c>
      <c r="BW31" s="0" t="n">
        <v>0.0298</v>
      </c>
      <c r="BX31" s="0" t="n">
        <v>0.0269</v>
      </c>
      <c r="BY31" s="0" t="n">
        <v>0.0239</v>
      </c>
      <c r="BZ31" s="0" t="n">
        <v>0.0208</v>
      </c>
      <c r="CA31" s="0" t="n">
        <v>0.0178</v>
      </c>
      <c r="CB31" s="0" t="n">
        <v>0.0149</v>
      </c>
      <c r="CC31" s="0" t="n">
        <v>0.0119</v>
      </c>
      <c r="CD31" s="0" t="n">
        <v>0.009</v>
      </c>
      <c r="CE31" s="0" t="n">
        <v>0.0061</v>
      </c>
      <c r="CF31" s="0" t="n">
        <v>0.0033</v>
      </c>
      <c r="CG31" s="0" t="n">
        <v>0.0005</v>
      </c>
      <c r="CH31" s="0" t="n">
        <v>-0.0021</v>
      </c>
      <c r="CI31" s="0" t="n">
        <v>-0.0047</v>
      </c>
      <c r="CJ31" s="0" t="n">
        <v>-0.0072</v>
      </c>
      <c r="CK31" s="0" t="n">
        <v>-0.0096</v>
      </c>
      <c r="CL31" s="0" t="n">
        <v>-0.0119</v>
      </c>
      <c r="CM31" s="0" t="n">
        <v>-0.014</v>
      </c>
      <c r="CN31" s="0" t="n">
        <v>-0.0161</v>
      </c>
      <c r="CO31" s="0" t="n">
        <v>-0.018</v>
      </c>
      <c r="CP31" s="0" t="n">
        <v>-0.0198</v>
      </c>
      <c r="CQ31" s="0" t="n">
        <v>-0.0214</v>
      </c>
      <c r="CR31" s="0" t="n">
        <v>-0.0229</v>
      </c>
      <c r="CS31" s="0" t="n">
        <v>-0.0243</v>
      </c>
      <c r="CT31" s="0" t="n">
        <v>-0.0255</v>
      </c>
      <c r="CU31" s="0" t="n">
        <v>-0.0265</v>
      </c>
      <c r="CV31" s="0" t="n">
        <v>-0.0275</v>
      </c>
      <c r="CW31" s="0" t="n">
        <v>-0.0283</v>
      </c>
      <c r="CX31" s="0" t="n">
        <v>-0.0289</v>
      </c>
      <c r="CY31" s="0" t="n">
        <v>-0.0294</v>
      </c>
      <c r="CZ31" s="1" t="n">
        <v>-0.0298</v>
      </c>
      <c r="DD31" s="0" t="n">
        <v>-0.00253333333333333</v>
      </c>
      <c r="DE31" s="0" t="n">
        <v>-0.00246666666666667</v>
      </c>
      <c r="DF31" s="0" t="n">
        <v>-0.00226666666666667</v>
      </c>
      <c r="DG31" s="0" t="n">
        <v>-0.00196666666666667</v>
      </c>
      <c r="DH31" s="0" t="n">
        <v>-0.0016</v>
      </c>
      <c r="DI31" s="0" t="n">
        <v>-0.00106666666666667</v>
      </c>
      <c r="DJ31" s="0" t="n">
        <v>-0.000466666666666667</v>
      </c>
      <c r="DK31" s="0" t="n">
        <v>0.000233333333333333</v>
      </c>
      <c r="DL31" s="0" t="n">
        <v>0.00106666666666667</v>
      </c>
      <c r="DM31" s="0" t="n">
        <v>0.00196666666666667</v>
      </c>
      <c r="DN31" s="0" t="n">
        <v>0.003</v>
      </c>
      <c r="DO31" s="0" t="n">
        <v>0.00413333333333333</v>
      </c>
      <c r="DP31" s="0" t="n">
        <v>0.0054</v>
      </c>
      <c r="DQ31" s="0" t="n">
        <v>0.00673333333333333</v>
      </c>
      <c r="DR31" s="0" t="n">
        <v>0.00816666666666667</v>
      </c>
      <c r="DS31" s="0" t="n">
        <v>0.00973333333333333</v>
      </c>
      <c r="DT31" s="0" t="n">
        <v>0.0113666666666667</v>
      </c>
      <c r="DU31" s="0" t="n">
        <v>0.0130666666666667</v>
      </c>
      <c r="DV31" s="0" t="n">
        <v>0.0148666666666667</v>
      </c>
      <c r="DW31" s="0" t="n">
        <v>0.0167666666666667</v>
      </c>
      <c r="DX31" s="0" t="n">
        <v>0.0187333333333333</v>
      </c>
      <c r="DY31" s="0" t="n">
        <v>0.0207333333333333</v>
      </c>
      <c r="DZ31" s="0" t="n">
        <v>0.0228</v>
      </c>
      <c r="EA31" s="0" t="n">
        <v>0.0249</v>
      </c>
      <c r="EB31" s="0" t="n">
        <v>0.0270333333333333</v>
      </c>
      <c r="EC31" s="0" t="n">
        <v>0.0291666666666667</v>
      </c>
      <c r="ED31" s="0" t="n">
        <v>0.0313666666666667</v>
      </c>
      <c r="EE31" s="0" t="n">
        <v>0.0335666666666667</v>
      </c>
      <c r="EF31" s="0" t="n">
        <v>0.0357333333333333</v>
      </c>
      <c r="EG31" s="0" t="n">
        <v>0.0378666666666667</v>
      </c>
      <c r="EH31" s="0" t="n">
        <v>0.04</v>
      </c>
      <c r="EI31" s="0" t="n">
        <v>0.0421</v>
      </c>
      <c r="EJ31" s="0" t="n">
        <v>0.0441666666666667</v>
      </c>
      <c r="EK31" s="0" t="n">
        <v>0.0462</v>
      </c>
      <c r="EL31" s="0" t="n">
        <v>0.0481</v>
      </c>
      <c r="EM31" s="0" t="n">
        <v>0.05</v>
      </c>
      <c r="EN31" s="0" t="n">
        <v>0.0518</v>
      </c>
      <c r="EO31" s="0" t="n">
        <v>0.0534666666666667</v>
      </c>
      <c r="EP31" s="0" t="n">
        <v>0.0551666666666667</v>
      </c>
      <c r="EQ31" s="0" t="n">
        <v>0.0567</v>
      </c>
      <c r="ER31" s="0" t="n">
        <v>0.0582</v>
      </c>
      <c r="ES31" s="0" t="n">
        <v>0.0595666666666667</v>
      </c>
      <c r="ET31" s="0" t="n">
        <v>0.0608</v>
      </c>
      <c r="EU31" s="0" t="n">
        <v>0.062</v>
      </c>
      <c r="EV31" s="0" t="n">
        <v>0.0630333333333333</v>
      </c>
      <c r="EW31" s="0" t="n">
        <v>0.0639333333333333</v>
      </c>
      <c r="EX31" s="0" t="n">
        <v>0.0647666666666667</v>
      </c>
      <c r="EY31" s="0" t="n">
        <v>0.0655</v>
      </c>
      <c r="EZ31" s="0" t="n">
        <v>0.0660666666666667</v>
      </c>
      <c r="FA31" s="0" t="n">
        <v>0.0665</v>
      </c>
      <c r="FB31" s="0" t="n">
        <v>0.0668</v>
      </c>
      <c r="FC31" s="0" t="n">
        <v>0.0669666666666667</v>
      </c>
      <c r="FD31" s="0" t="n">
        <v>0.0670333333333333</v>
      </c>
      <c r="FE31" s="0" t="n">
        <v>0.0668666666666667</v>
      </c>
      <c r="FF31" s="0" t="n">
        <v>0.0666333333333333</v>
      </c>
      <c r="FG31" s="0" t="n">
        <v>0.0662</v>
      </c>
      <c r="FH31" s="0" t="n">
        <v>0.0656333333333333</v>
      </c>
      <c r="FI31" s="0" t="n">
        <v>0.0649</v>
      </c>
      <c r="FJ31" s="0" t="n">
        <v>0.064</v>
      </c>
      <c r="FK31" s="0" t="n">
        <v>0.0629333333333333</v>
      </c>
      <c r="FL31" s="0" t="n">
        <v>0.0617333333333333</v>
      </c>
      <c r="FM31" s="0" t="n">
        <v>0.0603333333333333</v>
      </c>
      <c r="FN31" s="0" t="n">
        <v>0.0588</v>
      </c>
      <c r="FO31" s="0" t="n">
        <v>0.0571333333333333</v>
      </c>
      <c r="FP31" s="0" t="n">
        <v>0.0553</v>
      </c>
      <c r="FQ31" s="0" t="n">
        <v>0.0533333333333333</v>
      </c>
      <c r="FR31" s="0" t="n">
        <v>0.0512333333333333</v>
      </c>
      <c r="FS31" s="0" t="n">
        <v>0.049</v>
      </c>
      <c r="FT31" s="0" t="n">
        <v>0.0466666666666667</v>
      </c>
      <c r="FU31" s="0" t="n">
        <v>0.0442</v>
      </c>
      <c r="FV31" s="0" t="n">
        <v>0.0416333333333333</v>
      </c>
      <c r="FW31" s="0" t="n">
        <v>0.0390333333333333</v>
      </c>
      <c r="FX31" s="0" t="n">
        <v>0.0363333333333333</v>
      </c>
      <c r="FY31" s="0" t="n">
        <v>0.0335333333333333</v>
      </c>
      <c r="FZ31" s="0" t="n">
        <v>0.0307</v>
      </c>
      <c r="GA31" s="0" t="n">
        <v>0.0278333333333333</v>
      </c>
      <c r="GB31" s="0" t="n">
        <v>0.0249333333333333</v>
      </c>
      <c r="GC31" s="0" t="n">
        <v>0.0220333333333333</v>
      </c>
      <c r="GD31" s="0" t="n">
        <v>0.0190666666666667</v>
      </c>
      <c r="GE31" s="0" t="n">
        <v>0.0161666666666667</v>
      </c>
      <c r="GF31" s="0" t="n">
        <v>0.0132333333333333</v>
      </c>
      <c r="GG31" s="0" t="n">
        <v>0.0103666666666667</v>
      </c>
      <c r="GH31" s="0" t="n">
        <v>0.00753333333333333</v>
      </c>
      <c r="GI31" s="0" t="n">
        <v>0.00473333333333333</v>
      </c>
      <c r="GJ31" s="0" t="n">
        <v>0.00196666666666667</v>
      </c>
      <c r="GK31" s="0" t="n">
        <v>-0.0007</v>
      </c>
      <c r="GL31" s="0" t="n">
        <v>-0.0033</v>
      </c>
      <c r="GM31" s="0" t="n">
        <v>-0.0058</v>
      </c>
      <c r="GN31" s="0" t="n">
        <v>-0.00826666666666667</v>
      </c>
      <c r="GO31" s="0" t="n">
        <v>-0.0105666666666667</v>
      </c>
      <c r="GP31" s="0" t="n">
        <v>-0.0128</v>
      </c>
      <c r="GQ31" s="0" t="n">
        <v>-0.0148666666666667</v>
      </c>
      <c r="GR31" s="0" t="n">
        <v>-0.0168666666666667</v>
      </c>
      <c r="GS31" s="0" t="n">
        <v>-0.0186666666666667</v>
      </c>
      <c r="GT31" s="0" t="n">
        <v>-0.0203666666666667</v>
      </c>
      <c r="GU31" s="0" t="n">
        <v>-0.0219333333333333</v>
      </c>
      <c r="GV31" s="0" t="n">
        <v>-0.0233333333333333</v>
      </c>
      <c r="GW31" s="0" t="n">
        <v>-0.0246</v>
      </c>
      <c r="GX31" s="0" t="n">
        <v>-0.0257</v>
      </c>
      <c r="GY31" s="0" t="n">
        <v>-0.0266</v>
      </c>
    </row>
    <row r="32" customFormat="false" ht="12.75" hidden="false" customHeight="false" outlineLevel="0" collapsed="false">
      <c r="A32" s="2"/>
      <c r="C32" s="0" t="s">
        <v>37</v>
      </c>
    </row>
    <row r="33" customFormat="false" ht="12.75" hidden="false" customHeight="false" outlineLevel="0" collapsed="false">
      <c r="A33" s="2"/>
      <c r="C33" s="0" t="s">
        <v>37</v>
      </c>
    </row>
    <row r="34" customFormat="false" ht="12.75" hidden="false" customHeight="false" outlineLevel="0" collapsed="false">
      <c r="A34" s="2"/>
      <c r="C34" s="0" t="s">
        <v>37</v>
      </c>
    </row>
    <row r="35" customFormat="false" ht="12.75" hidden="false" customHeight="false" outlineLevel="0" collapsed="false">
      <c r="A35" s="2" t="s">
        <v>38</v>
      </c>
      <c r="B35" s="0" t="s">
        <v>6</v>
      </c>
      <c r="C35" s="0" t="s">
        <v>39</v>
      </c>
      <c r="D35" s="0" t="s">
        <v>8</v>
      </c>
      <c r="E35" s="0" t="n">
        <v>-0.05</v>
      </c>
      <c r="F35" s="0" t="n">
        <v>-0.0506</v>
      </c>
      <c r="G35" s="0" t="n">
        <v>-0.0508</v>
      </c>
      <c r="H35" s="0" t="n">
        <v>-0.0506</v>
      </c>
      <c r="I35" s="0" t="n">
        <v>-0.0499</v>
      </c>
      <c r="J35" s="0" t="n">
        <v>-0.0487</v>
      </c>
      <c r="K35" s="0" t="n">
        <v>-0.0469</v>
      </c>
      <c r="L35" s="0" t="n">
        <v>-0.0446</v>
      </c>
      <c r="M35" s="0" t="n">
        <v>-0.0417</v>
      </c>
      <c r="N35" s="0" t="n">
        <v>-0.0382</v>
      </c>
      <c r="O35" s="0" t="n">
        <v>-0.0341</v>
      </c>
      <c r="P35" s="0" t="n">
        <v>-0.0295</v>
      </c>
      <c r="Q35" s="0" t="n">
        <v>-0.0243</v>
      </c>
      <c r="R35" s="0" t="n">
        <v>-0.0187</v>
      </c>
      <c r="S35" s="0" t="n">
        <v>-0.0126</v>
      </c>
      <c r="T35" s="0" t="n">
        <v>-0.0062</v>
      </c>
      <c r="U35" s="0" t="n">
        <v>0.0004</v>
      </c>
      <c r="V35" s="0" t="n">
        <v>0.0072</v>
      </c>
      <c r="W35" s="0" t="n">
        <v>0.0141</v>
      </c>
      <c r="X35" s="0" t="n">
        <v>0.0209</v>
      </c>
      <c r="Y35" s="0" t="n">
        <v>0.0276</v>
      </c>
      <c r="Z35" s="0" t="n">
        <v>0.034</v>
      </c>
      <c r="AA35" s="0" t="n">
        <v>0.04</v>
      </c>
      <c r="AB35" s="0" t="n">
        <v>0.0457</v>
      </c>
      <c r="AC35" s="0" t="n">
        <v>0.0508</v>
      </c>
      <c r="AD35" s="0" t="n">
        <v>0.0554</v>
      </c>
      <c r="AE35" s="0" t="n">
        <v>0.0594</v>
      </c>
      <c r="AF35" s="0" t="n">
        <v>0.0627</v>
      </c>
      <c r="AG35" s="0" t="n">
        <v>0.0654</v>
      </c>
      <c r="AH35" s="0" t="n">
        <v>0.0674</v>
      </c>
      <c r="AI35" s="0" t="n">
        <v>0.0687</v>
      </c>
      <c r="AJ35" s="0" t="n">
        <v>0.0693</v>
      </c>
      <c r="AK35" s="0" t="n">
        <v>0.0692</v>
      </c>
      <c r="AL35" s="0" t="n">
        <v>0.0686</v>
      </c>
      <c r="AM35" s="0" t="n">
        <v>0.0673</v>
      </c>
      <c r="AN35" s="0" t="n">
        <v>0.0654</v>
      </c>
      <c r="AO35" s="0" t="n">
        <v>0.063</v>
      </c>
      <c r="AP35" s="0" t="n">
        <v>0.0601</v>
      </c>
      <c r="AQ35" s="0" t="n">
        <v>0.0568</v>
      </c>
      <c r="AR35" s="0" t="n">
        <v>0.053</v>
      </c>
      <c r="AS35" s="0" t="n">
        <v>0.049</v>
      </c>
      <c r="AT35" s="0" t="n">
        <v>0.0446</v>
      </c>
      <c r="AU35" s="0" t="n">
        <v>0.04</v>
      </c>
      <c r="AV35" s="0" t="n">
        <v>0.0352</v>
      </c>
      <c r="AW35" s="0" t="n">
        <v>0.0304</v>
      </c>
      <c r="AX35" s="0" t="n">
        <v>0.0255</v>
      </c>
      <c r="AY35" s="0" t="n">
        <v>0.0207</v>
      </c>
      <c r="AZ35" s="0" t="n">
        <v>0.0159</v>
      </c>
      <c r="BA35" s="0" t="n">
        <v>0.0113</v>
      </c>
      <c r="BB35" s="0" t="n">
        <v>0.007</v>
      </c>
      <c r="BC35" s="0" t="n">
        <v>0.0029</v>
      </c>
      <c r="BD35" s="0" t="n">
        <v>-0.0009</v>
      </c>
      <c r="BE35" s="0" t="n">
        <v>-0.0043</v>
      </c>
      <c r="BF35" s="0" t="n">
        <v>-0.0073</v>
      </c>
      <c r="BG35" s="0" t="n">
        <v>-0.01</v>
      </c>
      <c r="BH35" s="0" t="n">
        <v>-0.0122</v>
      </c>
      <c r="BI35" s="0" t="n">
        <v>-0.0141</v>
      </c>
      <c r="BJ35" s="0" t="n">
        <v>-0.0156</v>
      </c>
      <c r="BK35" s="0" t="n">
        <v>-0.0167</v>
      </c>
      <c r="BL35" s="0" t="n">
        <v>-0.0175</v>
      </c>
      <c r="BM35" s="0" t="n">
        <v>-0.018</v>
      </c>
      <c r="BN35" s="0" t="n">
        <v>-0.0182</v>
      </c>
      <c r="BO35" s="0" t="n">
        <v>-0.0182</v>
      </c>
      <c r="BP35" s="0" t="n">
        <v>-0.0179</v>
      </c>
      <c r="BQ35" s="0" t="n">
        <v>-0.0176</v>
      </c>
      <c r="BR35" s="0" t="n">
        <v>-0.017</v>
      </c>
      <c r="BS35" s="0" t="n">
        <v>-0.0163</v>
      </c>
      <c r="BT35" s="0" t="n">
        <v>-0.0156</v>
      </c>
      <c r="BU35" s="0" t="n">
        <v>-0.0147</v>
      </c>
      <c r="BV35" s="0" t="n">
        <v>-0.0138</v>
      </c>
      <c r="BW35" s="0" t="n">
        <v>-0.0128</v>
      </c>
      <c r="BX35" s="0" t="n">
        <v>-0.0118</v>
      </c>
      <c r="BY35" s="0" t="n">
        <v>-0.0107</v>
      </c>
      <c r="BZ35" s="0" t="n">
        <v>-0.0097</v>
      </c>
      <c r="CA35" s="0" t="n">
        <v>-0.0086</v>
      </c>
      <c r="CB35" s="0" t="n">
        <v>-0.0076</v>
      </c>
      <c r="CC35" s="0" t="n">
        <v>-0.0066</v>
      </c>
      <c r="CD35" s="0" t="n">
        <v>-0.0057</v>
      </c>
      <c r="CE35" s="0" t="n">
        <v>-0.0049</v>
      </c>
      <c r="CF35" s="0" t="n">
        <v>-0.0041</v>
      </c>
      <c r="CG35" s="0" t="n">
        <v>-0.0034</v>
      </c>
      <c r="CH35" s="0" t="n">
        <v>-0.0028</v>
      </c>
      <c r="CI35" s="0" t="n">
        <v>-0.0023</v>
      </c>
      <c r="CJ35" s="0" t="n">
        <v>-0.0019</v>
      </c>
      <c r="CK35" s="0" t="n">
        <v>-0.0015</v>
      </c>
      <c r="CL35" s="0" t="n">
        <v>-0.0013</v>
      </c>
      <c r="CM35" s="0" t="n">
        <v>-0.0012</v>
      </c>
      <c r="CN35" s="0" t="n">
        <v>-0.0012</v>
      </c>
      <c r="CO35" s="0" t="n">
        <v>-0.0013</v>
      </c>
      <c r="CP35" s="0" t="n">
        <v>-0.0014</v>
      </c>
      <c r="CQ35" s="0" t="n">
        <v>-0.0016</v>
      </c>
      <c r="CR35" s="0" t="n">
        <v>-0.0018</v>
      </c>
      <c r="CS35" s="0" t="n">
        <v>-0.002</v>
      </c>
      <c r="CT35" s="0" t="n">
        <v>-0.0023</v>
      </c>
      <c r="CU35" s="0" t="n">
        <v>-0.0025</v>
      </c>
      <c r="CV35" s="0" t="n">
        <v>-0.0027</v>
      </c>
      <c r="CW35" s="0" t="n">
        <v>-0.0029</v>
      </c>
      <c r="CX35" s="0" t="n">
        <v>-0.003</v>
      </c>
      <c r="CY35" s="0" t="n">
        <v>-0.0029</v>
      </c>
      <c r="CZ35" s="1" t="n">
        <v>-0.0028</v>
      </c>
    </row>
    <row r="36" customFormat="false" ht="12.75" hidden="false" customHeight="false" outlineLevel="0" collapsed="false">
      <c r="A36" s="2" t="s">
        <v>40</v>
      </c>
      <c r="B36" s="0" t="s">
        <v>6</v>
      </c>
      <c r="C36" s="0" t="s">
        <v>39</v>
      </c>
      <c r="D36" s="0" t="s">
        <v>8</v>
      </c>
      <c r="E36" s="0" t="n">
        <v>-0.0538</v>
      </c>
      <c r="F36" s="0" t="n">
        <v>-0.0548</v>
      </c>
      <c r="G36" s="0" t="n">
        <v>-0.0553</v>
      </c>
      <c r="H36" s="0" t="n">
        <v>-0.0552</v>
      </c>
      <c r="I36" s="0" t="n">
        <v>-0.0542</v>
      </c>
      <c r="J36" s="0" t="n">
        <v>-0.0525</v>
      </c>
      <c r="K36" s="0" t="n">
        <v>-0.0498</v>
      </c>
      <c r="L36" s="0" t="n">
        <v>-0.0461</v>
      </c>
      <c r="M36" s="0" t="n">
        <v>-0.0413</v>
      </c>
      <c r="N36" s="0" t="n">
        <v>-0.0356</v>
      </c>
      <c r="O36" s="0" t="n">
        <v>-0.0289</v>
      </c>
      <c r="P36" s="0" t="n">
        <v>-0.0213</v>
      </c>
      <c r="Q36" s="0" t="n">
        <v>-0.0131</v>
      </c>
      <c r="R36" s="0" t="n">
        <v>-0.0043</v>
      </c>
      <c r="S36" s="0" t="n">
        <v>0.0047</v>
      </c>
      <c r="T36" s="0" t="n">
        <v>0.0136</v>
      </c>
      <c r="U36" s="0" t="n">
        <v>0.0223</v>
      </c>
      <c r="V36" s="0" t="n">
        <v>0.0305</v>
      </c>
      <c r="W36" s="0" t="n">
        <v>0.038</v>
      </c>
      <c r="X36" s="0" t="n">
        <v>0.0445</v>
      </c>
      <c r="Y36" s="0" t="n">
        <v>0.05</v>
      </c>
      <c r="Z36" s="0" t="n">
        <v>0.0544</v>
      </c>
      <c r="AA36" s="0" t="n">
        <v>0.0576</v>
      </c>
      <c r="AB36" s="0" t="n">
        <v>0.0596</v>
      </c>
      <c r="AC36" s="0" t="n">
        <v>0.0605</v>
      </c>
      <c r="AD36" s="0" t="n">
        <v>0.0603</v>
      </c>
      <c r="AE36" s="0" t="n">
        <v>0.059</v>
      </c>
      <c r="AF36" s="0" t="n">
        <v>0.0568</v>
      </c>
      <c r="AG36" s="0" t="n">
        <v>0.0537</v>
      </c>
      <c r="AH36" s="0" t="n">
        <v>0.0499</v>
      </c>
      <c r="AI36" s="0" t="n">
        <v>0.0453</v>
      </c>
      <c r="AJ36" s="0" t="n">
        <v>0.0403</v>
      </c>
      <c r="AK36" s="0" t="n">
        <v>0.0349</v>
      </c>
      <c r="AL36" s="0" t="n">
        <v>0.0292</v>
      </c>
      <c r="AM36" s="0" t="n">
        <v>0.0235</v>
      </c>
      <c r="AN36" s="0" t="n">
        <v>0.0179</v>
      </c>
      <c r="AO36" s="0" t="n">
        <v>0.0127</v>
      </c>
      <c r="AP36" s="0" t="n">
        <v>0.0079</v>
      </c>
      <c r="AQ36" s="0" t="n">
        <v>0.0038</v>
      </c>
      <c r="AR36" s="0" t="n">
        <v>0.0004</v>
      </c>
      <c r="AS36" s="0" t="n">
        <v>-0.0023</v>
      </c>
      <c r="AT36" s="0" t="n">
        <v>-0.0042</v>
      </c>
      <c r="AU36" s="0" t="n">
        <v>-0.0054</v>
      </c>
      <c r="AV36" s="0" t="n">
        <v>-0.0058</v>
      </c>
      <c r="AW36" s="0" t="n">
        <v>-0.0057</v>
      </c>
      <c r="AX36" s="0" t="n">
        <v>-0.005</v>
      </c>
      <c r="AY36" s="0" t="n">
        <v>-0.0038</v>
      </c>
      <c r="AZ36" s="0" t="n">
        <v>-0.0023</v>
      </c>
      <c r="BA36" s="0" t="n">
        <v>-0.0006</v>
      </c>
      <c r="BB36" s="0" t="n">
        <v>0.0014</v>
      </c>
      <c r="BC36" s="0" t="n">
        <v>0.0034</v>
      </c>
      <c r="BD36" s="0" t="n">
        <v>0.0054</v>
      </c>
      <c r="BE36" s="0" t="n">
        <v>0.0073</v>
      </c>
      <c r="BF36" s="0" t="n">
        <v>0.0091</v>
      </c>
      <c r="BG36" s="0" t="n">
        <v>0.0108</v>
      </c>
      <c r="BH36" s="0" t="n">
        <v>0.0122</v>
      </c>
      <c r="BI36" s="0" t="n">
        <v>0.0134</v>
      </c>
      <c r="BJ36" s="0" t="n">
        <v>0.0143</v>
      </c>
      <c r="BK36" s="0" t="n">
        <v>0.0149</v>
      </c>
      <c r="BL36" s="0" t="n">
        <v>0.0152</v>
      </c>
      <c r="BM36" s="0" t="n">
        <v>0.0151</v>
      </c>
      <c r="BN36" s="0" t="n">
        <v>0.0148</v>
      </c>
      <c r="BO36" s="0" t="n">
        <v>0.0141</v>
      </c>
      <c r="BP36" s="0" t="n">
        <v>0.0131</v>
      </c>
      <c r="BQ36" s="0" t="n">
        <v>0.0118</v>
      </c>
      <c r="BR36" s="0" t="n">
        <v>0.0102</v>
      </c>
      <c r="BS36" s="0" t="n">
        <v>0.0085</v>
      </c>
      <c r="BT36" s="0" t="n">
        <v>0.0066</v>
      </c>
      <c r="BU36" s="0" t="n">
        <v>0.0046</v>
      </c>
      <c r="BV36" s="0" t="n">
        <v>0.0026</v>
      </c>
      <c r="BW36" s="0" t="n">
        <v>0.0006</v>
      </c>
      <c r="BX36" s="0" t="n">
        <v>-0.0014</v>
      </c>
      <c r="BY36" s="0" t="n">
        <v>-0.0032</v>
      </c>
      <c r="BZ36" s="0" t="n">
        <v>-0.0049</v>
      </c>
      <c r="CA36" s="0" t="n">
        <v>-0.0064</v>
      </c>
      <c r="CB36" s="0" t="n">
        <v>-0.0076</v>
      </c>
      <c r="CC36" s="0" t="n">
        <v>-0.0087</v>
      </c>
      <c r="CD36" s="0" t="n">
        <v>-0.0094</v>
      </c>
      <c r="CE36" s="0" t="n">
        <v>-0.0099</v>
      </c>
      <c r="CF36" s="0" t="n">
        <v>-0.0101</v>
      </c>
      <c r="CG36" s="0" t="n">
        <v>-0.01</v>
      </c>
      <c r="CH36" s="0" t="n">
        <v>-0.0096</v>
      </c>
      <c r="CI36" s="0" t="n">
        <v>-0.0089</v>
      </c>
      <c r="CJ36" s="0" t="n">
        <v>-0.008</v>
      </c>
      <c r="CK36" s="0" t="n">
        <v>-0.0069</v>
      </c>
      <c r="CL36" s="0" t="n">
        <v>-0.0057</v>
      </c>
      <c r="CM36" s="0" t="n">
        <v>-0.0042</v>
      </c>
      <c r="CN36" s="0" t="n">
        <v>-0.0026</v>
      </c>
      <c r="CO36" s="0" t="n">
        <v>-0.0009</v>
      </c>
      <c r="CP36" s="0" t="n">
        <v>0.001</v>
      </c>
      <c r="CQ36" s="0" t="n">
        <v>0.003</v>
      </c>
      <c r="CR36" s="0" t="n">
        <v>0.0051</v>
      </c>
      <c r="CS36" s="0" t="n">
        <v>0.0073</v>
      </c>
      <c r="CT36" s="0" t="n">
        <v>0.0097</v>
      </c>
      <c r="CU36" s="0" t="n">
        <v>0.0122</v>
      </c>
      <c r="CV36" s="0" t="n">
        <v>0.0149</v>
      </c>
      <c r="CW36" s="0" t="n">
        <v>0.0177</v>
      </c>
      <c r="CX36" s="0" t="n">
        <v>0.0206</v>
      </c>
      <c r="CY36" s="0" t="n">
        <v>0.0236</v>
      </c>
      <c r="CZ36" s="1" t="n">
        <v>0.0266</v>
      </c>
    </row>
    <row r="37" customFormat="false" ht="12.75" hidden="false" customHeight="false" outlineLevel="0" collapsed="false">
      <c r="A37" s="2" t="s">
        <v>41</v>
      </c>
      <c r="B37" s="0" t="s">
        <v>6</v>
      </c>
      <c r="C37" s="0" t="s">
        <v>39</v>
      </c>
      <c r="D37" s="0" t="s">
        <v>8</v>
      </c>
      <c r="E37" s="0" t="n">
        <v>-0.0517</v>
      </c>
      <c r="F37" s="0" t="n">
        <v>-0.0521</v>
      </c>
      <c r="G37" s="0" t="n">
        <v>-0.0522</v>
      </c>
      <c r="H37" s="0" t="n">
        <v>-0.052</v>
      </c>
      <c r="I37" s="0" t="n">
        <v>-0.0515</v>
      </c>
      <c r="J37" s="0" t="n">
        <v>-0.0505</v>
      </c>
      <c r="K37" s="0" t="n">
        <v>-0.0492</v>
      </c>
      <c r="L37" s="0" t="n">
        <v>-0.0474</v>
      </c>
      <c r="M37" s="0" t="n">
        <v>-0.0452</v>
      </c>
      <c r="N37" s="0" t="n">
        <v>-0.0424</v>
      </c>
      <c r="O37" s="0" t="n">
        <v>-0.0392</v>
      </c>
      <c r="P37" s="0" t="n">
        <v>-0.0355</v>
      </c>
      <c r="Q37" s="0" t="n">
        <v>-0.0312</v>
      </c>
      <c r="R37" s="0" t="n">
        <v>-0.0265</v>
      </c>
      <c r="S37" s="0" t="n">
        <v>-0.0213</v>
      </c>
      <c r="T37" s="0" t="n">
        <v>-0.0158</v>
      </c>
      <c r="U37" s="0" t="n">
        <v>-0.0099</v>
      </c>
      <c r="V37" s="0" t="n">
        <v>-0.0037</v>
      </c>
      <c r="W37" s="0" t="n">
        <v>0.0026</v>
      </c>
      <c r="X37" s="0" t="n">
        <v>0.009</v>
      </c>
      <c r="Y37" s="0" t="n">
        <v>0.0154</v>
      </c>
      <c r="Z37" s="0" t="n">
        <v>0.0217</v>
      </c>
      <c r="AA37" s="0" t="n">
        <v>0.0277</v>
      </c>
      <c r="AB37" s="0" t="n">
        <v>0.0335</v>
      </c>
      <c r="AC37" s="0" t="n">
        <v>0.0389</v>
      </c>
      <c r="AD37" s="0" t="n">
        <v>0.0438</v>
      </c>
      <c r="AE37" s="0" t="n">
        <v>0.0483</v>
      </c>
      <c r="AF37" s="0" t="n">
        <v>0.0523</v>
      </c>
      <c r="AG37" s="0" t="n">
        <v>0.0557</v>
      </c>
      <c r="AH37" s="0" t="n">
        <v>0.0585</v>
      </c>
      <c r="AI37" s="0" t="n">
        <v>0.0607</v>
      </c>
      <c r="AJ37" s="0" t="n">
        <v>0.0622</v>
      </c>
      <c r="AK37" s="0" t="n">
        <v>0.0632</v>
      </c>
      <c r="AL37" s="0" t="n">
        <v>0.0636</v>
      </c>
      <c r="AM37" s="0" t="n">
        <v>0.0634</v>
      </c>
      <c r="AN37" s="0" t="n">
        <v>0.0626</v>
      </c>
      <c r="AO37" s="0" t="n">
        <v>0.0613</v>
      </c>
      <c r="AP37" s="0" t="n">
        <v>0.0596</v>
      </c>
      <c r="AQ37" s="0" t="n">
        <v>0.0574</v>
      </c>
      <c r="AR37" s="0" t="n">
        <v>0.0548</v>
      </c>
      <c r="AS37" s="0" t="n">
        <v>0.0519</v>
      </c>
      <c r="AT37" s="0" t="n">
        <v>0.0488</v>
      </c>
      <c r="AU37" s="0" t="n">
        <v>0.0454</v>
      </c>
      <c r="AV37" s="0" t="n">
        <v>0.0418</v>
      </c>
      <c r="AW37" s="0" t="n">
        <v>0.0381</v>
      </c>
      <c r="AX37" s="0" t="n">
        <v>0.0344</v>
      </c>
      <c r="AY37" s="0" t="n">
        <v>0.0308</v>
      </c>
      <c r="AZ37" s="0" t="n">
        <v>0.0272</v>
      </c>
      <c r="BA37" s="0" t="n">
        <v>0.0237</v>
      </c>
      <c r="BB37" s="0" t="n">
        <v>0.0204</v>
      </c>
      <c r="BC37" s="0" t="n">
        <v>0.0174</v>
      </c>
      <c r="BD37" s="0" t="n">
        <v>0.0145</v>
      </c>
      <c r="BE37" s="0" t="n">
        <v>0.0119</v>
      </c>
      <c r="BF37" s="0" t="n">
        <v>0.0095</v>
      </c>
      <c r="BG37" s="0" t="n">
        <v>0.0074</v>
      </c>
      <c r="BH37" s="0" t="n">
        <v>0.0055</v>
      </c>
      <c r="BI37" s="0" t="n">
        <v>0.0038</v>
      </c>
      <c r="BJ37" s="0" t="n">
        <v>0.0023</v>
      </c>
      <c r="BK37" s="0" t="n">
        <v>0.001</v>
      </c>
      <c r="BL37" s="0" t="n">
        <v>-0.0001</v>
      </c>
      <c r="BM37" s="0" t="n">
        <v>-0.001</v>
      </c>
      <c r="BN37" s="0" t="n">
        <v>-0.0018</v>
      </c>
      <c r="BO37" s="0" t="n">
        <v>-0.0025</v>
      </c>
      <c r="BP37" s="0" t="n">
        <v>-0.0031</v>
      </c>
      <c r="BQ37" s="0" t="n">
        <v>-0.0037</v>
      </c>
      <c r="BR37" s="0" t="n">
        <v>-0.0042</v>
      </c>
      <c r="BS37" s="0" t="n">
        <v>-0.0046</v>
      </c>
      <c r="BT37" s="0" t="n">
        <v>-0.005</v>
      </c>
      <c r="BU37" s="0" t="n">
        <v>-0.0053</v>
      </c>
      <c r="BV37" s="0" t="n">
        <v>-0.0056</v>
      </c>
      <c r="BW37" s="0" t="n">
        <v>-0.0058</v>
      </c>
      <c r="BX37" s="0" t="n">
        <v>-0.006</v>
      </c>
      <c r="BY37" s="0" t="n">
        <v>-0.0061</v>
      </c>
      <c r="BZ37" s="0" t="n">
        <v>-0.0061</v>
      </c>
      <c r="CA37" s="0" t="n">
        <v>-0.0061</v>
      </c>
      <c r="CB37" s="0" t="n">
        <v>-0.0061</v>
      </c>
      <c r="CC37" s="0" t="n">
        <v>-0.0061</v>
      </c>
      <c r="CD37" s="0" t="n">
        <v>-0.006</v>
      </c>
      <c r="CE37" s="0" t="n">
        <v>-0.0059</v>
      </c>
      <c r="CF37" s="0" t="n">
        <v>-0.0059</v>
      </c>
      <c r="CG37" s="0" t="n">
        <v>-0.0058</v>
      </c>
      <c r="CH37" s="0" t="n">
        <v>-0.0058</v>
      </c>
      <c r="CI37" s="0" t="n">
        <v>-0.0059</v>
      </c>
      <c r="CJ37" s="0" t="n">
        <v>-0.006</v>
      </c>
      <c r="CK37" s="0" t="n">
        <v>-0.0061</v>
      </c>
      <c r="CL37" s="0" t="n">
        <v>-0.0064</v>
      </c>
      <c r="CM37" s="0" t="n">
        <v>-0.0067</v>
      </c>
      <c r="CN37" s="0" t="n">
        <v>-0.007</v>
      </c>
      <c r="CO37" s="0" t="n">
        <v>-0.0074</v>
      </c>
      <c r="CP37" s="0" t="n">
        <v>-0.0079</v>
      </c>
      <c r="CQ37" s="0" t="n">
        <v>-0.0083</v>
      </c>
      <c r="CR37" s="0" t="n">
        <v>-0.0088</v>
      </c>
      <c r="CS37" s="0" t="n">
        <v>-0.0093</v>
      </c>
      <c r="CT37" s="0" t="n">
        <v>-0.0097</v>
      </c>
      <c r="CU37" s="0" t="n">
        <v>-0.0101</v>
      </c>
      <c r="CV37" s="0" t="n">
        <v>-0.0104</v>
      </c>
      <c r="CW37" s="0" t="n">
        <v>-0.0107</v>
      </c>
      <c r="CX37" s="0" t="n">
        <v>-0.011</v>
      </c>
      <c r="CY37" s="0" t="n">
        <v>-0.0111</v>
      </c>
      <c r="CZ37" s="1" t="n">
        <v>-0.0112</v>
      </c>
      <c r="DD37" s="0" t="n">
        <v>-0.0518333333333333</v>
      </c>
      <c r="DE37" s="0" t="n">
        <v>-0.0525</v>
      </c>
      <c r="DF37" s="0" t="n">
        <v>-0.0527666666666667</v>
      </c>
      <c r="DG37" s="0" t="n">
        <v>-0.0526</v>
      </c>
      <c r="DH37" s="0" t="n">
        <v>-0.0518666666666667</v>
      </c>
      <c r="DI37" s="0" t="n">
        <v>-0.0505666666666667</v>
      </c>
      <c r="DJ37" s="0" t="n">
        <v>-0.0486333333333333</v>
      </c>
      <c r="DK37" s="0" t="n">
        <v>-0.0460333333333333</v>
      </c>
      <c r="DL37" s="0" t="n">
        <v>-0.0427333333333333</v>
      </c>
      <c r="DM37" s="0" t="n">
        <v>-0.0387333333333333</v>
      </c>
      <c r="DN37" s="0" t="n">
        <v>-0.0340666666666667</v>
      </c>
      <c r="DO37" s="0" t="n">
        <v>-0.0287666666666667</v>
      </c>
      <c r="DP37" s="0" t="n">
        <v>-0.0228666666666667</v>
      </c>
      <c r="DQ37" s="0" t="n">
        <v>-0.0165</v>
      </c>
      <c r="DR37" s="0" t="n">
        <v>-0.00973333333333333</v>
      </c>
      <c r="DS37" s="0" t="n">
        <v>-0.0028</v>
      </c>
      <c r="DT37" s="0" t="n">
        <v>0.00426666666666667</v>
      </c>
      <c r="DU37" s="0" t="n">
        <v>0.0113333333333333</v>
      </c>
      <c r="DV37" s="0" t="n">
        <v>0.0182333333333333</v>
      </c>
      <c r="DW37" s="0" t="n">
        <v>0.0248</v>
      </c>
      <c r="DX37" s="0" t="n">
        <v>0.031</v>
      </c>
      <c r="DY37" s="0" t="n">
        <v>0.0367</v>
      </c>
      <c r="DZ37" s="0" t="n">
        <v>0.0417666666666667</v>
      </c>
      <c r="EA37" s="0" t="n">
        <v>0.0462666666666667</v>
      </c>
      <c r="EB37" s="0" t="n">
        <v>0.0500666666666667</v>
      </c>
      <c r="EC37" s="0" t="n">
        <v>0.0531666666666667</v>
      </c>
      <c r="ED37" s="0" t="n">
        <v>0.0555666666666667</v>
      </c>
      <c r="EE37" s="0" t="n">
        <v>0.0572666666666667</v>
      </c>
      <c r="EF37" s="0" t="n">
        <v>0.0582666666666667</v>
      </c>
      <c r="EG37" s="0" t="n">
        <v>0.0586</v>
      </c>
      <c r="EH37" s="0" t="n">
        <v>0.0582333333333333</v>
      </c>
      <c r="EI37" s="0" t="n">
        <v>0.0572666666666667</v>
      </c>
      <c r="EJ37" s="0" t="n">
        <v>0.0557666666666667</v>
      </c>
      <c r="EK37" s="0" t="n">
        <v>0.0538</v>
      </c>
      <c r="EL37" s="0" t="n">
        <v>0.0514</v>
      </c>
      <c r="EM37" s="0" t="n">
        <v>0.0486333333333333</v>
      </c>
      <c r="EN37" s="0" t="n">
        <v>0.0456666666666667</v>
      </c>
      <c r="EO37" s="0" t="n">
        <v>0.0425333333333333</v>
      </c>
      <c r="EP37" s="0" t="n">
        <v>0.0393333333333333</v>
      </c>
      <c r="EQ37" s="0" t="n">
        <v>0.0360666666666667</v>
      </c>
      <c r="ER37" s="0" t="n">
        <v>0.0328666666666667</v>
      </c>
      <c r="ES37" s="0" t="n">
        <v>0.0297333333333333</v>
      </c>
      <c r="ET37" s="0" t="n">
        <v>0.0266666666666667</v>
      </c>
      <c r="EU37" s="0" t="n">
        <v>0.0237333333333333</v>
      </c>
      <c r="EV37" s="0" t="n">
        <v>0.0209333333333333</v>
      </c>
      <c r="EW37" s="0" t="n">
        <v>0.0183</v>
      </c>
      <c r="EX37" s="0" t="n">
        <v>0.0159</v>
      </c>
      <c r="EY37" s="0" t="n">
        <v>0.0136</v>
      </c>
      <c r="EZ37" s="0" t="n">
        <v>0.0114666666666667</v>
      </c>
      <c r="FA37" s="0" t="n">
        <v>0.0096</v>
      </c>
      <c r="FB37" s="0" t="n">
        <v>0.0079</v>
      </c>
      <c r="FC37" s="0" t="n">
        <v>0.00633333333333333</v>
      </c>
      <c r="FD37" s="0" t="n">
        <v>0.00496666666666667</v>
      </c>
      <c r="FE37" s="0" t="n">
        <v>0.00376666666666667</v>
      </c>
      <c r="FF37" s="0" t="n">
        <v>0.00273333333333333</v>
      </c>
      <c r="FG37" s="0" t="n">
        <v>0.00183333333333333</v>
      </c>
      <c r="FH37" s="0" t="n">
        <v>0.00103333333333333</v>
      </c>
      <c r="FI37" s="0" t="n">
        <v>0.000333333333333334</v>
      </c>
      <c r="FJ37" s="0" t="n">
        <v>-0.000266666666666667</v>
      </c>
      <c r="FK37" s="0" t="n">
        <v>-0.000800000000000001</v>
      </c>
      <c r="FL37" s="0" t="n">
        <v>-0.0013</v>
      </c>
      <c r="FM37" s="0" t="n">
        <v>-0.00173333333333333</v>
      </c>
      <c r="FN37" s="0" t="n">
        <v>-0.0022</v>
      </c>
      <c r="FO37" s="0" t="n">
        <v>-0.00263333333333333</v>
      </c>
      <c r="FP37" s="0" t="n">
        <v>-0.00316666666666667</v>
      </c>
      <c r="FQ37" s="0" t="n">
        <v>-0.00366666666666667</v>
      </c>
      <c r="FR37" s="0" t="n">
        <v>-0.00413333333333333</v>
      </c>
      <c r="FS37" s="0" t="n">
        <v>-0.00466666666666667</v>
      </c>
      <c r="FT37" s="0" t="n">
        <v>-0.00513333333333333</v>
      </c>
      <c r="FU37" s="0" t="n">
        <v>-0.0056</v>
      </c>
      <c r="FV37" s="0" t="n">
        <v>-0.006</v>
      </c>
      <c r="FW37" s="0" t="n">
        <v>-0.0064</v>
      </c>
      <c r="FX37" s="0" t="n">
        <v>-0.00666666666666667</v>
      </c>
      <c r="FY37" s="0" t="n">
        <v>-0.0069</v>
      </c>
      <c r="FZ37" s="0" t="n">
        <v>-0.00703333333333333</v>
      </c>
      <c r="GA37" s="0" t="n">
        <v>-0.0071</v>
      </c>
      <c r="GB37" s="0" t="n">
        <v>-0.00713333333333333</v>
      </c>
      <c r="GC37" s="0" t="n">
        <v>-0.00703333333333333</v>
      </c>
      <c r="GD37" s="0" t="n">
        <v>-0.0069</v>
      </c>
      <c r="GE37" s="0" t="n">
        <v>-0.0067</v>
      </c>
      <c r="GF37" s="0" t="n">
        <v>-0.0064</v>
      </c>
      <c r="GG37" s="0" t="n">
        <v>-0.00606666666666667</v>
      </c>
      <c r="GH37" s="0" t="n">
        <v>-0.0057</v>
      </c>
      <c r="GI37" s="0" t="n">
        <v>-0.0053</v>
      </c>
      <c r="GJ37" s="0" t="n">
        <v>-0.00483333333333333</v>
      </c>
      <c r="GK37" s="0" t="n">
        <v>-0.00446666666666667</v>
      </c>
      <c r="GL37" s="0" t="n">
        <v>-0.00403333333333333</v>
      </c>
      <c r="GM37" s="0" t="n">
        <v>-0.0036</v>
      </c>
      <c r="GN37" s="0" t="n">
        <v>-0.0032</v>
      </c>
      <c r="GO37" s="0" t="n">
        <v>-0.00276666666666667</v>
      </c>
      <c r="GP37" s="0" t="n">
        <v>-0.0023</v>
      </c>
      <c r="GQ37" s="0" t="n">
        <v>-0.00183333333333333</v>
      </c>
      <c r="GR37" s="0" t="n">
        <v>-0.00133333333333333</v>
      </c>
      <c r="GS37" s="0" t="n">
        <v>-0.000766666666666667</v>
      </c>
      <c r="GT37" s="0" t="n">
        <v>-0.000133333333333333</v>
      </c>
      <c r="GU37" s="0" t="n">
        <v>0.0006</v>
      </c>
      <c r="GV37" s="0" t="n">
        <v>0.00136666666666667</v>
      </c>
      <c r="GW37" s="0" t="n">
        <v>0.0022</v>
      </c>
      <c r="GX37" s="0" t="n">
        <v>0.0032</v>
      </c>
      <c r="GY37" s="0" t="n">
        <v>0.0042</v>
      </c>
    </row>
    <row r="38" customFormat="false" ht="12.75" hidden="false" customHeight="false" outlineLevel="0" collapsed="false">
      <c r="A38" s="2" t="s">
        <v>42</v>
      </c>
      <c r="B38" s="0" t="s">
        <v>6</v>
      </c>
      <c r="C38" s="0" t="s">
        <v>43</v>
      </c>
      <c r="D38" s="0" t="s">
        <v>8</v>
      </c>
      <c r="E38" s="0" t="n">
        <v>-0.0167</v>
      </c>
      <c r="F38" s="0" t="n">
        <v>-0.0155</v>
      </c>
      <c r="G38" s="0" t="n">
        <v>-0.0143</v>
      </c>
      <c r="H38" s="0" t="n">
        <v>-0.013</v>
      </c>
      <c r="I38" s="0" t="n">
        <v>-0.0117</v>
      </c>
      <c r="J38" s="0" t="n">
        <v>-0.0103</v>
      </c>
      <c r="K38" s="0" t="n">
        <v>-0.0089</v>
      </c>
      <c r="L38" s="0" t="n">
        <v>-0.0074</v>
      </c>
      <c r="M38" s="0" t="n">
        <v>-0.0059</v>
      </c>
      <c r="N38" s="0" t="n">
        <v>-0.0043</v>
      </c>
      <c r="O38" s="0" t="n">
        <v>-0.0026</v>
      </c>
      <c r="P38" s="0" t="n">
        <v>-0.0009</v>
      </c>
      <c r="Q38" s="0" t="n">
        <v>0.0008</v>
      </c>
      <c r="R38" s="0" t="n">
        <v>0.0026</v>
      </c>
      <c r="S38" s="0" t="n">
        <v>0.0044</v>
      </c>
      <c r="T38" s="0" t="n">
        <v>0.0063</v>
      </c>
      <c r="U38" s="0" t="n">
        <v>0.0083</v>
      </c>
      <c r="V38" s="0" t="n">
        <v>0.0103</v>
      </c>
      <c r="W38" s="0" t="n">
        <v>0.0124</v>
      </c>
      <c r="X38" s="0" t="n">
        <v>0.0145</v>
      </c>
      <c r="Y38" s="0" t="n">
        <v>0.0167</v>
      </c>
      <c r="Z38" s="0" t="n">
        <v>0.0189</v>
      </c>
      <c r="AA38" s="0" t="n">
        <v>0.0212</v>
      </c>
      <c r="AB38" s="0" t="n">
        <v>0.0235</v>
      </c>
      <c r="AC38" s="0" t="n">
        <v>0.0258</v>
      </c>
      <c r="AD38" s="0" t="n">
        <v>0.0281</v>
      </c>
      <c r="AE38" s="0" t="n">
        <v>0.0304</v>
      </c>
      <c r="AF38" s="0" t="n">
        <v>0.0327</v>
      </c>
      <c r="AG38" s="0" t="n">
        <v>0.0349</v>
      </c>
      <c r="AH38" s="0" t="n">
        <v>0.037</v>
      </c>
      <c r="AI38" s="0" t="n">
        <v>0.039</v>
      </c>
      <c r="AJ38" s="0" t="n">
        <v>0.041</v>
      </c>
      <c r="AK38" s="0" t="n">
        <v>0.0427</v>
      </c>
      <c r="AL38" s="0" t="n">
        <v>0.0444</v>
      </c>
      <c r="AM38" s="0" t="n">
        <v>0.0458</v>
      </c>
      <c r="AN38" s="0" t="n">
        <v>0.0471</v>
      </c>
      <c r="AO38" s="0" t="n">
        <v>0.0482</v>
      </c>
      <c r="AP38" s="0" t="n">
        <v>0.0491</v>
      </c>
      <c r="AQ38" s="0" t="n">
        <v>0.0498</v>
      </c>
      <c r="AR38" s="0" t="n">
        <v>0.0504</v>
      </c>
      <c r="AS38" s="0" t="n">
        <v>0.0507</v>
      </c>
      <c r="AT38" s="0" t="n">
        <v>0.0509</v>
      </c>
      <c r="AU38" s="0" t="n">
        <v>0.0509</v>
      </c>
      <c r="AV38" s="0" t="n">
        <v>0.0508</v>
      </c>
      <c r="AW38" s="0" t="n">
        <v>0.0505</v>
      </c>
      <c r="AX38" s="0" t="n">
        <v>0.05</v>
      </c>
      <c r="AY38" s="0" t="n">
        <v>0.0495</v>
      </c>
      <c r="AZ38" s="0" t="n">
        <v>0.0488</v>
      </c>
      <c r="BA38" s="0" t="n">
        <v>0.048</v>
      </c>
      <c r="BB38" s="0" t="n">
        <v>0.0472</v>
      </c>
      <c r="BC38" s="0" t="n">
        <v>0.0462</v>
      </c>
      <c r="BD38" s="0" t="n">
        <v>0.0451</v>
      </c>
      <c r="BE38" s="0" t="n">
        <v>0.044</v>
      </c>
      <c r="BF38" s="0" t="n">
        <v>0.0428</v>
      </c>
      <c r="BG38" s="0" t="n">
        <v>0.0415</v>
      </c>
      <c r="BH38" s="0" t="n">
        <v>0.0402</v>
      </c>
      <c r="BI38" s="0" t="n">
        <v>0.0388</v>
      </c>
      <c r="BJ38" s="0" t="n">
        <v>0.0374</v>
      </c>
      <c r="BK38" s="0" t="n">
        <v>0.0359</v>
      </c>
      <c r="BL38" s="0" t="n">
        <v>0.0343</v>
      </c>
      <c r="BM38" s="0" t="n">
        <v>0.0328</v>
      </c>
      <c r="BN38" s="0" t="n">
        <v>0.0312</v>
      </c>
      <c r="BO38" s="0" t="n">
        <v>0.0295</v>
      </c>
      <c r="BP38" s="0" t="n">
        <v>0.0279</v>
      </c>
      <c r="BQ38" s="0" t="n">
        <v>0.0263</v>
      </c>
      <c r="BR38" s="0" t="n">
        <v>0.0246</v>
      </c>
      <c r="BS38" s="0" t="n">
        <v>0.023</v>
      </c>
      <c r="BT38" s="0" t="n">
        <v>0.0214</v>
      </c>
      <c r="BU38" s="0" t="n">
        <v>0.0198</v>
      </c>
      <c r="BV38" s="0" t="n">
        <v>0.0184</v>
      </c>
      <c r="BW38" s="0" t="n">
        <v>0.0169</v>
      </c>
      <c r="BX38" s="0" t="n">
        <v>0.0156</v>
      </c>
      <c r="BY38" s="0" t="n">
        <v>0.0143</v>
      </c>
      <c r="BZ38" s="0" t="n">
        <v>0.0132</v>
      </c>
      <c r="CA38" s="0" t="n">
        <v>0.0121</v>
      </c>
      <c r="CB38" s="0" t="n">
        <v>0.0112</v>
      </c>
      <c r="CC38" s="0" t="n">
        <v>0.0103</v>
      </c>
      <c r="CD38" s="0" t="n">
        <v>0.0096</v>
      </c>
      <c r="CE38" s="0" t="n">
        <v>0.009</v>
      </c>
      <c r="CF38" s="0" t="n">
        <v>0.0085</v>
      </c>
      <c r="CG38" s="0" t="n">
        <v>0.0081</v>
      </c>
      <c r="CH38" s="0" t="n">
        <v>0.0078</v>
      </c>
      <c r="CI38" s="0" t="n">
        <v>0.0076</v>
      </c>
      <c r="CJ38" s="0" t="n">
        <v>0.0075</v>
      </c>
      <c r="CK38" s="0" t="n">
        <v>0.0075</v>
      </c>
      <c r="CL38" s="0" t="n">
        <v>0.0075</v>
      </c>
      <c r="CM38" s="0" t="n">
        <v>0.0075</v>
      </c>
      <c r="CN38" s="0" t="n">
        <v>0.0076</v>
      </c>
      <c r="CO38" s="0" t="n">
        <v>0.0077</v>
      </c>
      <c r="CP38" s="0" t="n">
        <v>0.0079</v>
      </c>
      <c r="CQ38" s="0" t="n">
        <v>0.008</v>
      </c>
      <c r="CR38" s="0" t="n">
        <v>0.0081</v>
      </c>
      <c r="CS38" s="0" t="n">
        <v>0.0083</v>
      </c>
      <c r="CT38" s="0" t="n">
        <v>0.0084</v>
      </c>
      <c r="CU38" s="0" t="n">
        <v>0.0085</v>
      </c>
      <c r="CV38" s="0" t="n">
        <v>0.0086</v>
      </c>
      <c r="CW38" s="0" t="n">
        <v>0.0087</v>
      </c>
      <c r="CX38" s="0" t="n">
        <v>0.0088</v>
      </c>
      <c r="CY38" s="0" t="n">
        <v>0.0088</v>
      </c>
      <c r="CZ38" s="1" t="n">
        <v>0.0088</v>
      </c>
    </row>
    <row r="39" customFormat="false" ht="12.75" hidden="false" customHeight="false" outlineLevel="0" collapsed="false">
      <c r="A39" s="2" t="s">
        <v>44</v>
      </c>
      <c r="B39" s="0" t="s">
        <v>6</v>
      </c>
      <c r="C39" s="0" t="s">
        <v>43</v>
      </c>
      <c r="D39" s="0" t="s">
        <v>8</v>
      </c>
      <c r="E39" s="0" t="n">
        <v>-0.0324</v>
      </c>
      <c r="F39" s="0" t="n">
        <v>-0.0314</v>
      </c>
      <c r="G39" s="0" t="n">
        <v>-0.0303</v>
      </c>
      <c r="H39" s="0" t="n">
        <v>-0.0291</v>
      </c>
      <c r="I39" s="0" t="n">
        <v>-0.0278</v>
      </c>
      <c r="J39" s="0" t="n">
        <v>-0.0263</v>
      </c>
      <c r="K39" s="0" t="n">
        <v>-0.0248</v>
      </c>
      <c r="L39" s="0" t="n">
        <v>-0.0231</v>
      </c>
      <c r="M39" s="0" t="n">
        <v>-0.0213</v>
      </c>
      <c r="N39" s="0" t="n">
        <v>-0.0195</v>
      </c>
      <c r="O39" s="0" t="n">
        <v>-0.0175</v>
      </c>
      <c r="P39" s="0" t="n">
        <v>-0.0155</v>
      </c>
      <c r="Q39" s="0" t="n">
        <v>-0.0133</v>
      </c>
      <c r="R39" s="0" t="n">
        <v>-0.0111</v>
      </c>
      <c r="S39" s="0" t="n">
        <v>-0.0088</v>
      </c>
      <c r="T39" s="0" t="n">
        <v>-0.0063</v>
      </c>
      <c r="U39" s="0" t="n">
        <v>-0.0038</v>
      </c>
      <c r="V39" s="0" t="n">
        <v>-0.0013</v>
      </c>
      <c r="W39" s="0" t="n">
        <v>0.0014</v>
      </c>
      <c r="X39" s="0" t="n">
        <v>0.0041</v>
      </c>
      <c r="Y39" s="0" t="n">
        <v>0.0069</v>
      </c>
      <c r="Z39" s="0" t="n">
        <v>0.0097</v>
      </c>
      <c r="AA39" s="0" t="n">
        <v>0.0126</v>
      </c>
      <c r="AB39" s="0" t="n">
        <v>0.0155</v>
      </c>
      <c r="AC39" s="0" t="n">
        <v>0.0184</v>
      </c>
      <c r="AD39" s="0" t="n">
        <v>0.0213</v>
      </c>
      <c r="AE39" s="0" t="n">
        <v>0.0241</v>
      </c>
      <c r="AF39" s="0" t="n">
        <v>0.027</v>
      </c>
      <c r="AG39" s="0" t="n">
        <v>0.0297</v>
      </c>
      <c r="AH39" s="0" t="n">
        <v>0.0324</v>
      </c>
      <c r="AI39" s="0" t="n">
        <v>0.035</v>
      </c>
      <c r="AJ39" s="0" t="n">
        <v>0.0374</v>
      </c>
      <c r="AK39" s="0" t="n">
        <v>0.0397</v>
      </c>
      <c r="AL39" s="0" t="n">
        <v>0.0419</v>
      </c>
      <c r="AM39" s="0" t="n">
        <v>0.0439</v>
      </c>
      <c r="AN39" s="0" t="n">
        <v>0.0457</v>
      </c>
      <c r="AO39" s="0" t="n">
        <v>0.0473</v>
      </c>
      <c r="AP39" s="0" t="n">
        <v>0.0487</v>
      </c>
      <c r="AQ39" s="0" t="n">
        <v>0.0498</v>
      </c>
      <c r="AR39" s="0" t="n">
        <v>0.0508</v>
      </c>
      <c r="AS39" s="0" t="n">
        <v>0.0516</v>
      </c>
      <c r="AT39" s="0" t="n">
        <v>0.0521</v>
      </c>
      <c r="AU39" s="0" t="n">
        <v>0.0525</v>
      </c>
      <c r="AV39" s="0" t="n">
        <v>0.0526</v>
      </c>
      <c r="AW39" s="0" t="n">
        <v>0.0526</v>
      </c>
      <c r="AX39" s="0" t="n">
        <v>0.0524</v>
      </c>
      <c r="AY39" s="0" t="n">
        <v>0.052</v>
      </c>
      <c r="AZ39" s="0" t="n">
        <v>0.0514</v>
      </c>
      <c r="BA39" s="0" t="n">
        <v>0.0507</v>
      </c>
      <c r="BB39" s="0" t="n">
        <v>0.0498</v>
      </c>
      <c r="BC39" s="0" t="n">
        <v>0.0488</v>
      </c>
      <c r="BD39" s="0" t="n">
        <v>0.0476</v>
      </c>
      <c r="BE39" s="0" t="n">
        <v>0.0464</v>
      </c>
      <c r="BF39" s="0" t="n">
        <v>0.045</v>
      </c>
      <c r="BG39" s="0" t="n">
        <v>0.0435</v>
      </c>
      <c r="BH39" s="0" t="n">
        <v>0.042</v>
      </c>
      <c r="BI39" s="0" t="n">
        <v>0.0404</v>
      </c>
      <c r="BJ39" s="0" t="n">
        <v>0.0387</v>
      </c>
      <c r="BK39" s="0" t="n">
        <v>0.0369</v>
      </c>
      <c r="BL39" s="0" t="n">
        <v>0.0352</v>
      </c>
      <c r="BM39" s="0" t="n">
        <v>0.0333</v>
      </c>
      <c r="BN39" s="0" t="n">
        <v>0.0315</v>
      </c>
      <c r="BO39" s="0" t="n">
        <v>0.0296</v>
      </c>
      <c r="BP39" s="0" t="n">
        <v>0.0278</v>
      </c>
      <c r="BQ39" s="0" t="n">
        <v>0.026</v>
      </c>
      <c r="BR39" s="0" t="n">
        <v>0.0242</v>
      </c>
      <c r="BS39" s="0" t="n">
        <v>0.0224</v>
      </c>
      <c r="BT39" s="0" t="n">
        <v>0.0207</v>
      </c>
      <c r="BU39" s="0" t="n">
        <v>0.0191</v>
      </c>
      <c r="BV39" s="0" t="n">
        <v>0.0175</v>
      </c>
      <c r="BW39" s="0" t="n">
        <v>0.016</v>
      </c>
      <c r="BX39" s="0" t="n">
        <v>0.0147</v>
      </c>
      <c r="BY39" s="0" t="n">
        <v>0.0134</v>
      </c>
      <c r="BZ39" s="0" t="n">
        <v>0.0122</v>
      </c>
      <c r="CA39" s="0" t="n">
        <v>0.0112</v>
      </c>
      <c r="CB39" s="0" t="n">
        <v>0.0102</v>
      </c>
      <c r="CC39" s="0" t="n">
        <v>0.0094</v>
      </c>
      <c r="CD39" s="0" t="n">
        <v>0.0087</v>
      </c>
      <c r="CE39" s="0" t="n">
        <v>0.0081</v>
      </c>
      <c r="CF39" s="0" t="n">
        <v>0.0076</v>
      </c>
      <c r="CG39" s="0" t="n">
        <v>0.0072</v>
      </c>
      <c r="CH39" s="0" t="n">
        <v>0.007</v>
      </c>
      <c r="CI39" s="0" t="n">
        <v>0.0068</v>
      </c>
      <c r="CJ39" s="0" t="n">
        <v>0.0067</v>
      </c>
      <c r="CK39" s="0" t="n">
        <v>0.0067</v>
      </c>
      <c r="CL39" s="0" t="n">
        <v>0.0068</v>
      </c>
      <c r="CM39" s="0" t="n">
        <v>0.0069</v>
      </c>
      <c r="CN39" s="0" t="n">
        <v>0.0071</v>
      </c>
      <c r="CO39" s="0" t="n">
        <v>0.0073</v>
      </c>
      <c r="CP39" s="0" t="n">
        <v>0.0075</v>
      </c>
      <c r="CQ39" s="0" t="n">
        <v>0.0078</v>
      </c>
      <c r="CR39" s="0" t="n">
        <v>0.008</v>
      </c>
      <c r="CS39" s="0" t="n">
        <v>0.0082</v>
      </c>
      <c r="CT39" s="0" t="n">
        <v>0.0085</v>
      </c>
      <c r="CU39" s="0" t="n">
        <v>0.0087</v>
      </c>
      <c r="CV39" s="0" t="n">
        <v>0.0089</v>
      </c>
      <c r="CW39" s="0" t="n">
        <v>0.0091</v>
      </c>
      <c r="CX39" s="0" t="n">
        <v>0.0092</v>
      </c>
      <c r="CY39" s="0" t="n">
        <v>0.0093</v>
      </c>
      <c r="CZ39" s="1" t="n">
        <v>0.0093</v>
      </c>
    </row>
    <row r="40" customFormat="false" ht="12.75" hidden="false" customHeight="false" outlineLevel="0" collapsed="false">
      <c r="A40" s="2" t="s">
        <v>45</v>
      </c>
      <c r="B40" s="0" t="s">
        <v>6</v>
      </c>
      <c r="C40" s="0" t="s">
        <v>43</v>
      </c>
      <c r="D40" s="0" t="s">
        <v>8</v>
      </c>
      <c r="E40" s="0" t="n">
        <v>-0.0247</v>
      </c>
      <c r="F40" s="0" t="n">
        <v>-0.0234</v>
      </c>
      <c r="G40" s="0" t="n">
        <v>-0.0219</v>
      </c>
      <c r="H40" s="0" t="n">
        <v>-0.0203</v>
      </c>
      <c r="I40" s="0" t="n">
        <v>-0.0186</v>
      </c>
      <c r="J40" s="0" t="n">
        <v>-0.0167</v>
      </c>
      <c r="K40" s="0" t="n">
        <v>-0.0148</v>
      </c>
      <c r="L40" s="0" t="n">
        <v>-0.0127</v>
      </c>
      <c r="M40" s="0" t="n">
        <v>-0.0105</v>
      </c>
      <c r="N40" s="0" t="n">
        <v>-0.0082</v>
      </c>
      <c r="O40" s="0" t="n">
        <v>-0.0058</v>
      </c>
      <c r="P40" s="0" t="n">
        <v>-0.0033</v>
      </c>
      <c r="Q40" s="0" t="n">
        <v>-0.0007</v>
      </c>
      <c r="R40" s="0" t="n">
        <v>0.0019</v>
      </c>
      <c r="S40" s="0" t="n">
        <v>0.0046</v>
      </c>
      <c r="T40" s="0" t="n">
        <v>0.0074</v>
      </c>
      <c r="U40" s="0" t="n">
        <v>0.0103</v>
      </c>
      <c r="V40" s="0" t="n">
        <v>0.0132</v>
      </c>
      <c r="W40" s="0" t="n">
        <v>0.0161</v>
      </c>
      <c r="X40" s="0" t="n">
        <v>0.019</v>
      </c>
      <c r="Y40" s="0" t="n">
        <v>0.022</v>
      </c>
      <c r="Z40" s="0" t="n">
        <v>0.0249</v>
      </c>
      <c r="AA40" s="0" t="n">
        <v>0.0279</v>
      </c>
      <c r="AB40" s="0" t="n">
        <v>0.0308</v>
      </c>
      <c r="AC40" s="0" t="n">
        <v>0.0336</v>
      </c>
      <c r="AD40" s="0" t="n">
        <v>0.0364</v>
      </c>
      <c r="AE40" s="0" t="n">
        <v>0.0392</v>
      </c>
      <c r="AF40" s="0" t="n">
        <v>0.0418</v>
      </c>
      <c r="AG40" s="0" t="n">
        <v>0.0443</v>
      </c>
      <c r="AH40" s="0" t="n">
        <v>0.0467</v>
      </c>
      <c r="AI40" s="0" t="n">
        <v>0.049</v>
      </c>
      <c r="AJ40" s="0" t="n">
        <v>0.0511</v>
      </c>
      <c r="AK40" s="0" t="n">
        <v>0.053</v>
      </c>
      <c r="AL40" s="0" t="n">
        <v>0.0547</v>
      </c>
      <c r="AM40" s="0" t="n">
        <v>0.0562</v>
      </c>
      <c r="AN40" s="0" t="n">
        <v>0.0575</v>
      </c>
      <c r="AO40" s="0" t="n">
        <v>0.0586</v>
      </c>
      <c r="AP40" s="0" t="n">
        <v>0.0595</v>
      </c>
      <c r="AQ40" s="0" t="n">
        <v>0.0601</v>
      </c>
      <c r="AR40" s="0" t="n">
        <v>0.0605</v>
      </c>
      <c r="AS40" s="0" t="n">
        <v>0.0607</v>
      </c>
      <c r="AT40" s="0" t="n">
        <v>0.0606</v>
      </c>
      <c r="AU40" s="0" t="n">
        <v>0.0604</v>
      </c>
      <c r="AV40" s="0" t="n">
        <v>0.0599</v>
      </c>
      <c r="AW40" s="0" t="n">
        <v>0.0592</v>
      </c>
      <c r="AX40" s="0" t="n">
        <v>0.0583</v>
      </c>
      <c r="AY40" s="0" t="n">
        <v>0.0573</v>
      </c>
      <c r="AZ40" s="0" t="n">
        <v>0.056</v>
      </c>
      <c r="BA40" s="0" t="n">
        <v>0.0546</v>
      </c>
      <c r="BB40" s="0" t="n">
        <v>0.0531</v>
      </c>
      <c r="BC40" s="0" t="n">
        <v>0.0514</v>
      </c>
      <c r="BD40" s="0" t="n">
        <v>0.0497</v>
      </c>
      <c r="BE40" s="0" t="n">
        <v>0.0478</v>
      </c>
      <c r="BF40" s="0" t="n">
        <v>0.0458</v>
      </c>
      <c r="BG40" s="0" t="n">
        <v>0.0438</v>
      </c>
      <c r="BH40" s="0" t="n">
        <v>0.0417</v>
      </c>
      <c r="BI40" s="0" t="n">
        <v>0.0396</v>
      </c>
      <c r="BJ40" s="0" t="n">
        <v>0.0375</v>
      </c>
      <c r="BK40" s="0" t="n">
        <v>0.0353</v>
      </c>
      <c r="BL40" s="0" t="n">
        <v>0.0331</v>
      </c>
      <c r="BM40" s="0" t="n">
        <v>0.031</v>
      </c>
      <c r="BN40" s="0" t="n">
        <v>0.0289</v>
      </c>
      <c r="BO40" s="0" t="n">
        <v>0.0268</v>
      </c>
      <c r="BP40" s="0" t="n">
        <v>0.0248</v>
      </c>
      <c r="BQ40" s="0" t="n">
        <v>0.0228</v>
      </c>
      <c r="BR40" s="0" t="n">
        <v>0.021</v>
      </c>
      <c r="BS40" s="0" t="n">
        <v>0.0192</v>
      </c>
      <c r="BT40" s="0" t="n">
        <v>0.0175</v>
      </c>
      <c r="BU40" s="0" t="n">
        <v>0.016</v>
      </c>
      <c r="BV40" s="0" t="n">
        <v>0.0145</v>
      </c>
      <c r="BW40" s="0" t="n">
        <v>0.0132</v>
      </c>
      <c r="BX40" s="0" t="n">
        <v>0.012</v>
      </c>
      <c r="BY40" s="0" t="n">
        <v>0.0109</v>
      </c>
      <c r="BZ40" s="0" t="n">
        <v>0.0099</v>
      </c>
      <c r="CA40" s="0" t="n">
        <v>0.0091</v>
      </c>
      <c r="CB40" s="0" t="n">
        <v>0.0084</v>
      </c>
      <c r="CC40" s="0" t="n">
        <v>0.0077</v>
      </c>
      <c r="CD40" s="0" t="n">
        <v>0.0072</v>
      </c>
      <c r="CE40" s="0" t="n">
        <v>0.0068</v>
      </c>
      <c r="CF40" s="0" t="n">
        <v>0.0065</v>
      </c>
      <c r="CG40" s="0" t="n">
        <v>0.0062</v>
      </c>
      <c r="CH40" s="0" t="n">
        <v>0.006</v>
      </c>
      <c r="CI40" s="0" t="n">
        <v>0.0058</v>
      </c>
      <c r="CJ40" s="0" t="n">
        <v>0.0057</v>
      </c>
      <c r="CK40" s="0" t="n">
        <v>0.0056</v>
      </c>
      <c r="CL40" s="0" t="n">
        <v>0.0055</v>
      </c>
      <c r="CM40" s="0" t="n">
        <v>0.0055</v>
      </c>
      <c r="CN40" s="0" t="n">
        <v>0.0054</v>
      </c>
      <c r="CO40" s="0" t="n">
        <v>0.0053</v>
      </c>
      <c r="CP40" s="0" t="n">
        <v>0.0052</v>
      </c>
      <c r="CQ40" s="0" t="n">
        <v>0.0051</v>
      </c>
      <c r="CR40" s="0" t="n">
        <v>0.005</v>
      </c>
      <c r="CS40" s="0" t="n">
        <v>0.0048</v>
      </c>
      <c r="CT40" s="0" t="n">
        <v>0.0047</v>
      </c>
      <c r="CU40" s="0" t="n">
        <v>0.0045</v>
      </c>
      <c r="CV40" s="0" t="n">
        <v>0.0043</v>
      </c>
      <c r="CW40" s="0" t="n">
        <v>0.0041</v>
      </c>
      <c r="CX40" s="0" t="n">
        <v>0.0039</v>
      </c>
      <c r="CY40" s="0" t="n">
        <v>0.0037</v>
      </c>
      <c r="CZ40" s="1" t="n">
        <v>0.0035</v>
      </c>
      <c r="DD40" s="0" t="n">
        <v>-0.0246</v>
      </c>
      <c r="DE40" s="0" t="n">
        <v>-0.0234333333333333</v>
      </c>
      <c r="DF40" s="0" t="n">
        <v>-0.0221666666666667</v>
      </c>
      <c r="DG40" s="0" t="n">
        <v>-0.0208</v>
      </c>
      <c r="DH40" s="0" t="n">
        <v>-0.0193666666666667</v>
      </c>
      <c r="DI40" s="0" t="n">
        <v>-0.0177666666666667</v>
      </c>
      <c r="DJ40" s="0" t="n">
        <v>-0.0161666666666667</v>
      </c>
      <c r="DK40" s="0" t="n">
        <v>-0.0144</v>
      </c>
      <c r="DL40" s="0" t="n">
        <v>-0.0125666666666667</v>
      </c>
      <c r="DM40" s="0" t="n">
        <v>-0.0106666666666667</v>
      </c>
      <c r="DN40" s="0" t="n">
        <v>-0.00863333333333333</v>
      </c>
      <c r="DO40" s="0" t="n">
        <v>-0.00656666666666667</v>
      </c>
      <c r="DP40" s="0" t="n">
        <v>-0.0044</v>
      </c>
      <c r="DQ40" s="0" t="n">
        <v>-0.0022</v>
      </c>
      <c r="DR40" s="0" t="n">
        <v>6.66666666666666E-005</v>
      </c>
      <c r="DS40" s="0" t="n">
        <v>0.00246666666666667</v>
      </c>
      <c r="DT40" s="0" t="n">
        <v>0.00493333333333333</v>
      </c>
      <c r="DU40" s="0" t="n">
        <v>0.0074</v>
      </c>
      <c r="DV40" s="0" t="n">
        <v>0.00996666666666667</v>
      </c>
      <c r="DW40" s="0" t="n">
        <v>0.0125333333333333</v>
      </c>
      <c r="DX40" s="0" t="n">
        <v>0.0152</v>
      </c>
      <c r="DY40" s="0" t="n">
        <v>0.0178333333333333</v>
      </c>
      <c r="DZ40" s="0" t="n">
        <v>0.0205666666666667</v>
      </c>
      <c r="EA40" s="0" t="n">
        <v>0.0232666666666667</v>
      </c>
      <c r="EB40" s="0" t="n">
        <v>0.0259333333333333</v>
      </c>
      <c r="EC40" s="0" t="n">
        <v>0.0286</v>
      </c>
      <c r="ED40" s="0" t="n">
        <v>0.0312333333333333</v>
      </c>
      <c r="EE40" s="0" t="n">
        <v>0.0338333333333333</v>
      </c>
      <c r="EF40" s="0" t="n">
        <v>0.0363</v>
      </c>
      <c r="EG40" s="0" t="n">
        <v>0.0387</v>
      </c>
      <c r="EH40" s="0" t="n">
        <v>0.041</v>
      </c>
      <c r="EI40" s="0" t="n">
        <v>0.0431666666666667</v>
      </c>
      <c r="EJ40" s="0" t="n">
        <v>0.0451333333333333</v>
      </c>
      <c r="EK40" s="0" t="n">
        <v>0.047</v>
      </c>
      <c r="EL40" s="0" t="n">
        <v>0.0486333333333333</v>
      </c>
      <c r="EM40" s="0" t="n">
        <v>0.0501</v>
      </c>
      <c r="EN40" s="0" t="n">
        <v>0.0513666666666667</v>
      </c>
      <c r="EO40" s="0" t="n">
        <v>0.0524333333333333</v>
      </c>
      <c r="EP40" s="0" t="n">
        <v>0.0532333333333333</v>
      </c>
      <c r="EQ40" s="0" t="n">
        <v>0.0539</v>
      </c>
      <c r="ER40" s="0" t="n">
        <v>0.0543333333333333</v>
      </c>
      <c r="ES40" s="0" t="n">
        <v>0.0545333333333333</v>
      </c>
      <c r="ET40" s="0" t="n">
        <v>0.0546</v>
      </c>
      <c r="EU40" s="0" t="n">
        <v>0.0544333333333333</v>
      </c>
      <c r="EV40" s="0" t="n">
        <v>0.0541</v>
      </c>
      <c r="EW40" s="0" t="n">
        <v>0.0535666666666667</v>
      </c>
      <c r="EX40" s="0" t="n">
        <v>0.0529333333333333</v>
      </c>
      <c r="EY40" s="0" t="n">
        <v>0.0520666666666667</v>
      </c>
      <c r="EZ40" s="0" t="n">
        <v>0.0511</v>
      </c>
      <c r="FA40" s="0" t="n">
        <v>0.0500333333333333</v>
      </c>
      <c r="FB40" s="0" t="n">
        <v>0.0488</v>
      </c>
      <c r="FC40" s="0" t="n">
        <v>0.0474666666666667</v>
      </c>
      <c r="FD40" s="0" t="n">
        <v>0.0460666666666667</v>
      </c>
      <c r="FE40" s="0" t="n">
        <v>0.0445333333333333</v>
      </c>
      <c r="FF40" s="0" t="n">
        <v>0.0429333333333333</v>
      </c>
      <c r="FG40" s="0" t="n">
        <v>0.0413</v>
      </c>
      <c r="FH40" s="0" t="n">
        <v>0.0396</v>
      </c>
      <c r="FI40" s="0" t="n">
        <v>0.0378666666666667</v>
      </c>
      <c r="FJ40" s="0" t="n">
        <v>0.0360333333333333</v>
      </c>
      <c r="FK40" s="0" t="n">
        <v>0.0342</v>
      </c>
      <c r="FL40" s="0" t="n">
        <v>0.0323666666666667</v>
      </c>
      <c r="FM40" s="0" t="n">
        <v>0.0305333333333333</v>
      </c>
      <c r="FN40" s="0" t="n">
        <v>0.0286333333333333</v>
      </c>
      <c r="FO40" s="0" t="n">
        <v>0.0268333333333333</v>
      </c>
      <c r="FP40" s="0" t="n">
        <v>0.0250333333333333</v>
      </c>
      <c r="FQ40" s="0" t="n">
        <v>0.0232666666666667</v>
      </c>
      <c r="FR40" s="0" t="n">
        <v>0.0215333333333333</v>
      </c>
      <c r="FS40" s="0" t="n">
        <v>0.0198666666666667</v>
      </c>
      <c r="FT40" s="0" t="n">
        <v>0.0183</v>
      </c>
      <c r="FU40" s="0" t="n">
        <v>0.0168</v>
      </c>
      <c r="FV40" s="0" t="n">
        <v>0.0153666666666667</v>
      </c>
      <c r="FW40" s="0" t="n">
        <v>0.0141</v>
      </c>
      <c r="FX40" s="0" t="n">
        <v>0.0128666666666667</v>
      </c>
      <c r="FY40" s="0" t="n">
        <v>0.0117666666666667</v>
      </c>
      <c r="FZ40" s="0" t="n">
        <v>0.0108</v>
      </c>
      <c r="GA40" s="0" t="n">
        <v>0.00993333333333333</v>
      </c>
      <c r="GB40" s="0" t="n">
        <v>0.00913333333333333</v>
      </c>
      <c r="GC40" s="0" t="n">
        <v>0.0085</v>
      </c>
      <c r="GD40" s="0" t="n">
        <v>0.00796666666666667</v>
      </c>
      <c r="GE40" s="0" t="n">
        <v>0.00753333333333333</v>
      </c>
      <c r="GF40" s="0" t="n">
        <v>0.00716666666666667</v>
      </c>
      <c r="GG40" s="0" t="n">
        <v>0.00693333333333333</v>
      </c>
      <c r="GH40" s="0" t="n">
        <v>0.00673333333333333</v>
      </c>
      <c r="GI40" s="0" t="n">
        <v>0.00663333333333333</v>
      </c>
      <c r="GJ40" s="0" t="n">
        <v>0.0066</v>
      </c>
      <c r="GK40" s="0" t="n">
        <v>0.0066</v>
      </c>
      <c r="GL40" s="0" t="n">
        <v>0.00663333333333333</v>
      </c>
      <c r="GM40" s="0" t="n">
        <v>0.0067</v>
      </c>
      <c r="GN40" s="0" t="n">
        <v>0.00676666666666667</v>
      </c>
      <c r="GO40" s="0" t="n">
        <v>0.00686666666666667</v>
      </c>
      <c r="GP40" s="0" t="n">
        <v>0.00696666666666667</v>
      </c>
      <c r="GQ40" s="0" t="n">
        <v>0.00703333333333333</v>
      </c>
      <c r="GR40" s="0" t="n">
        <v>0.0071</v>
      </c>
      <c r="GS40" s="0" t="n">
        <v>0.0072</v>
      </c>
      <c r="GT40" s="0" t="n">
        <v>0.00723333333333333</v>
      </c>
      <c r="GU40" s="0" t="n">
        <v>0.00726666666666667</v>
      </c>
      <c r="GV40" s="0" t="n">
        <v>0.0073</v>
      </c>
      <c r="GW40" s="0" t="n">
        <v>0.0073</v>
      </c>
      <c r="GX40" s="0" t="n">
        <v>0.00726666666666667</v>
      </c>
      <c r="GY40" s="0" t="n">
        <v>0.0072</v>
      </c>
    </row>
    <row r="41" customFormat="false" ht="12.75" hidden="false" customHeight="false" outlineLevel="0" collapsed="false">
      <c r="A41" s="2"/>
      <c r="C41" s="0" t="s">
        <v>4</v>
      </c>
    </row>
    <row r="42" customFormat="false" ht="12.75" hidden="false" customHeight="false" outlineLevel="0" collapsed="false">
      <c r="A42" s="2"/>
      <c r="C42" s="0" t="s">
        <v>4</v>
      </c>
    </row>
    <row r="43" customFormat="false" ht="12.75" hidden="false" customHeight="false" outlineLevel="0" collapsed="false">
      <c r="A43" s="2"/>
      <c r="C43" s="0" t="s">
        <v>4</v>
      </c>
    </row>
    <row r="44" customFormat="false" ht="12.75" hidden="false" customHeight="false" outlineLevel="0" collapsed="false">
      <c r="A44" s="2" t="s">
        <v>5</v>
      </c>
      <c r="B44" s="0" t="s">
        <v>6</v>
      </c>
      <c r="C44" s="0" t="s">
        <v>7</v>
      </c>
      <c r="D44" s="0" t="s">
        <v>46</v>
      </c>
      <c r="E44" s="0" t="n">
        <v>-0.0119</v>
      </c>
      <c r="F44" s="0" t="n">
        <v>-0.0108</v>
      </c>
      <c r="G44" s="0" t="n">
        <v>-0.0097</v>
      </c>
      <c r="H44" s="0" t="n">
        <v>-0.0086</v>
      </c>
      <c r="I44" s="0" t="n">
        <v>-0.0074</v>
      </c>
      <c r="J44" s="0" t="n">
        <v>-0.0063</v>
      </c>
      <c r="K44" s="0" t="n">
        <v>-0.0051</v>
      </c>
      <c r="L44" s="0" t="n">
        <v>-0.004</v>
      </c>
      <c r="M44" s="0" t="n">
        <v>-0.0029</v>
      </c>
      <c r="N44" s="0" t="n">
        <v>-0.0018</v>
      </c>
      <c r="O44" s="0" t="n">
        <v>-0.0007</v>
      </c>
      <c r="P44" s="0" t="n">
        <v>0.0004</v>
      </c>
      <c r="Q44" s="0" t="n">
        <v>0.0014</v>
      </c>
      <c r="R44" s="0" t="n">
        <v>0.0024</v>
      </c>
      <c r="S44" s="0" t="n">
        <v>0.0034</v>
      </c>
      <c r="T44" s="0" t="n">
        <v>0.0043</v>
      </c>
      <c r="U44" s="0" t="n">
        <v>0.0052</v>
      </c>
      <c r="V44" s="0" t="n">
        <v>0.0061</v>
      </c>
      <c r="W44" s="0" t="n">
        <v>0.0069</v>
      </c>
      <c r="X44" s="0" t="n">
        <v>0.0076</v>
      </c>
      <c r="Y44" s="0" t="n">
        <v>0.0083</v>
      </c>
      <c r="Z44" s="0" t="n">
        <v>0.009</v>
      </c>
      <c r="AA44" s="0" t="n">
        <v>0.0096</v>
      </c>
      <c r="AB44" s="0" t="n">
        <v>0.0102</v>
      </c>
      <c r="AC44" s="0" t="n">
        <v>0.0107</v>
      </c>
      <c r="AD44" s="0" t="n">
        <v>0.0111</v>
      </c>
      <c r="AE44" s="0" t="n">
        <v>0.0115</v>
      </c>
      <c r="AF44" s="0" t="n">
        <v>0.0119</v>
      </c>
      <c r="AG44" s="0" t="n">
        <v>0.0122</v>
      </c>
      <c r="AH44" s="0" t="n">
        <v>0.0124</v>
      </c>
      <c r="AI44" s="0" t="n">
        <v>0.0126</v>
      </c>
      <c r="AJ44" s="0" t="n">
        <v>0.0127</v>
      </c>
      <c r="AK44" s="0" t="n">
        <v>0.0128</v>
      </c>
      <c r="AL44" s="0" t="n">
        <v>0.0128</v>
      </c>
      <c r="AM44" s="0" t="n">
        <v>0.0128</v>
      </c>
      <c r="AN44" s="0" t="n">
        <v>0.0127</v>
      </c>
      <c r="AO44" s="0" t="n">
        <v>0.0126</v>
      </c>
      <c r="AP44" s="0" t="n">
        <v>0.0125</v>
      </c>
      <c r="AQ44" s="0" t="n">
        <v>0.0123</v>
      </c>
      <c r="AR44" s="0" t="n">
        <v>0.0121</v>
      </c>
      <c r="AS44" s="0" t="n">
        <v>0.0118</v>
      </c>
      <c r="AT44" s="0" t="n">
        <v>0.0115</v>
      </c>
      <c r="AU44" s="0" t="n">
        <v>0.0111</v>
      </c>
      <c r="AV44" s="0" t="n">
        <v>0.0108</v>
      </c>
      <c r="AW44" s="0" t="n">
        <v>0.0104</v>
      </c>
      <c r="AX44" s="0" t="n">
        <v>0.0099</v>
      </c>
      <c r="AY44" s="0" t="n">
        <v>0.0095</v>
      </c>
      <c r="AZ44" s="0" t="n">
        <v>0.009</v>
      </c>
      <c r="BA44" s="0" t="n">
        <v>0.0085</v>
      </c>
      <c r="BB44" s="0" t="n">
        <v>0.008</v>
      </c>
      <c r="BC44" s="0" t="n">
        <v>0.0075</v>
      </c>
      <c r="BD44" s="0" t="n">
        <v>0.007</v>
      </c>
      <c r="BE44" s="0" t="n">
        <v>0.0065</v>
      </c>
      <c r="BF44" s="0" t="n">
        <v>0.0059</v>
      </c>
      <c r="BG44" s="0" t="n">
        <v>0.0054</v>
      </c>
      <c r="BH44" s="0" t="n">
        <v>0.0049</v>
      </c>
      <c r="BI44" s="0" t="n">
        <v>0.0043</v>
      </c>
      <c r="BJ44" s="0" t="n">
        <v>0.0038</v>
      </c>
      <c r="BK44" s="0" t="n">
        <v>0.0033</v>
      </c>
      <c r="BL44" s="0" t="n">
        <v>0.0028</v>
      </c>
      <c r="BM44" s="0" t="n">
        <v>0.0023</v>
      </c>
      <c r="BN44" s="0" t="n">
        <v>0.0018</v>
      </c>
      <c r="BO44" s="0" t="n">
        <v>0.0013</v>
      </c>
      <c r="BP44" s="0" t="n">
        <v>0.0009</v>
      </c>
      <c r="BQ44" s="0" t="n">
        <v>0.0004</v>
      </c>
      <c r="BS44" s="0" t="n">
        <v>-0.0004</v>
      </c>
      <c r="BT44" s="0" t="n">
        <v>-0.0007</v>
      </c>
      <c r="BU44" s="0" t="n">
        <v>-0.001</v>
      </c>
      <c r="BV44" s="0" t="n">
        <v>-0.0014</v>
      </c>
      <c r="BW44" s="0" t="n">
        <v>-0.0016</v>
      </c>
      <c r="BX44" s="0" t="n">
        <v>-0.0019</v>
      </c>
      <c r="BY44" s="0" t="n">
        <v>-0.0021</v>
      </c>
      <c r="BZ44" s="0" t="n">
        <v>-0.0023</v>
      </c>
      <c r="CA44" s="0" t="n">
        <v>-0.0024</v>
      </c>
      <c r="CB44" s="0" t="n">
        <v>-0.0026</v>
      </c>
      <c r="CC44" s="0" t="n">
        <v>-0.0027</v>
      </c>
      <c r="CD44" s="0" t="n">
        <v>-0.0027</v>
      </c>
      <c r="CE44" s="0" t="n">
        <v>-0.0027</v>
      </c>
      <c r="CF44" s="0" t="n">
        <v>-0.0027</v>
      </c>
      <c r="CG44" s="0" t="n">
        <v>-0.0027</v>
      </c>
      <c r="CH44" s="0" t="n">
        <v>-0.0026</v>
      </c>
      <c r="CI44" s="0" t="n">
        <v>-0.0025</v>
      </c>
      <c r="CJ44" s="0" t="n">
        <v>-0.0024</v>
      </c>
      <c r="CK44" s="0" t="n">
        <v>-0.0023</v>
      </c>
      <c r="CL44" s="0" t="n">
        <v>-0.0021</v>
      </c>
      <c r="CM44" s="0" t="n">
        <v>-0.0019</v>
      </c>
      <c r="CN44" s="0" t="n">
        <v>-0.0016</v>
      </c>
      <c r="CO44" s="0" t="n">
        <v>-0.0014</v>
      </c>
      <c r="CP44" s="0" t="n">
        <v>-0.0011</v>
      </c>
      <c r="CQ44" s="0" t="n">
        <v>-0.0008</v>
      </c>
      <c r="CR44" s="0" t="n">
        <v>-0.0004</v>
      </c>
      <c r="CS44" s="0" t="n">
        <v>-0.0001</v>
      </c>
      <c r="CT44" s="0" t="n">
        <v>0.0003</v>
      </c>
      <c r="CU44" s="0" t="n">
        <v>0.0007</v>
      </c>
      <c r="CV44" s="0" t="n">
        <v>0.0011</v>
      </c>
      <c r="CW44" s="0" t="n">
        <v>0.0015</v>
      </c>
      <c r="CX44" s="0" t="n">
        <v>0.002</v>
      </c>
      <c r="CY44" s="0" t="n">
        <v>0.0024</v>
      </c>
      <c r="CZ44" s="1" t="n">
        <v>0.0029</v>
      </c>
    </row>
    <row r="45" customFormat="false" ht="12.75" hidden="false" customHeight="false" outlineLevel="0" collapsed="false">
      <c r="A45" s="2" t="s">
        <v>9</v>
      </c>
      <c r="B45" s="0" t="s">
        <v>6</v>
      </c>
      <c r="C45" s="0" t="s">
        <v>7</v>
      </c>
      <c r="D45" s="0" t="s">
        <v>46</v>
      </c>
      <c r="E45" s="0" t="n">
        <v>-0.0109</v>
      </c>
      <c r="F45" s="0" t="n">
        <v>-0.0101</v>
      </c>
      <c r="G45" s="0" t="n">
        <v>-0.0092</v>
      </c>
      <c r="H45" s="0" t="n">
        <v>-0.0084</v>
      </c>
      <c r="I45" s="0" t="n">
        <v>-0.0075</v>
      </c>
      <c r="J45" s="0" t="n">
        <v>-0.0066</v>
      </c>
      <c r="K45" s="0" t="n">
        <v>-0.0058</v>
      </c>
      <c r="L45" s="0" t="n">
        <v>-0.0049</v>
      </c>
      <c r="M45" s="0" t="n">
        <v>-0.004</v>
      </c>
      <c r="N45" s="0" t="n">
        <v>-0.0032</v>
      </c>
      <c r="O45" s="0" t="n">
        <v>-0.0024</v>
      </c>
      <c r="P45" s="0" t="n">
        <v>-0.0016</v>
      </c>
      <c r="Q45" s="0" t="n">
        <v>-0.0008</v>
      </c>
      <c r="S45" s="0" t="n">
        <v>0.0007</v>
      </c>
      <c r="T45" s="0" t="n">
        <v>0.0014</v>
      </c>
      <c r="U45" s="0" t="n">
        <v>0.0021</v>
      </c>
      <c r="V45" s="0" t="n">
        <v>0.0027</v>
      </c>
      <c r="W45" s="0" t="n">
        <v>0.0033</v>
      </c>
      <c r="X45" s="0" t="n">
        <v>0.0039</v>
      </c>
      <c r="Y45" s="0" t="n">
        <v>0.0044</v>
      </c>
      <c r="Z45" s="0" t="n">
        <v>0.0049</v>
      </c>
      <c r="AA45" s="0" t="n">
        <v>0.0053</v>
      </c>
      <c r="AB45" s="0" t="n">
        <v>0.0057</v>
      </c>
      <c r="AC45" s="0" t="n">
        <v>0.0061</v>
      </c>
      <c r="AD45" s="0" t="n">
        <v>0.0064</v>
      </c>
      <c r="AE45" s="0" t="n">
        <v>0.0067</v>
      </c>
      <c r="AF45" s="0" t="n">
        <v>0.0069</v>
      </c>
      <c r="AG45" s="0" t="n">
        <v>0.007</v>
      </c>
      <c r="AH45" s="0" t="n">
        <v>0.0072</v>
      </c>
      <c r="AI45" s="0" t="n">
        <v>0.0072</v>
      </c>
      <c r="AJ45" s="0" t="n">
        <v>0.0073</v>
      </c>
      <c r="AK45" s="0" t="n">
        <v>0.0073</v>
      </c>
      <c r="AL45" s="0" t="n">
        <v>0.0072</v>
      </c>
      <c r="AM45" s="0" t="n">
        <v>0.0071</v>
      </c>
      <c r="AN45" s="0" t="n">
        <v>0.007</v>
      </c>
      <c r="AO45" s="0" t="n">
        <v>0.0068</v>
      </c>
      <c r="AP45" s="0" t="n">
        <v>0.0066</v>
      </c>
      <c r="AQ45" s="0" t="n">
        <v>0.0063</v>
      </c>
      <c r="AR45" s="0" t="n">
        <v>0.006</v>
      </c>
      <c r="AS45" s="0" t="n">
        <v>0.0057</v>
      </c>
      <c r="AT45" s="0" t="n">
        <v>0.0053</v>
      </c>
      <c r="AU45" s="0" t="n">
        <v>0.0049</v>
      </c>
      <c r="AV45" s="0" t="n">
        <v>0.0045</v>
      </c>
      <c r="AW45" s="0" t="n">
        <v>0.004</v>
      </c>
      <c r="AX45" s="0" t="n">
        <v>0.0035</v>
      </c>
      <c r="AY45" s="0" t="n">
        <v>0.003</v>
      </c>
      <c r="AZ45" s="0" t="n">
        <v>0.0025</v>
      </c>
      <c r="BA45" s="0" t="n">
        <v>0.0019</v>
      </c>
      <c r="BB45" s="0" t="n">
        <v>0.0013</v>
      </c>
      <c r="BC45" s="0" t="n">
        <v>0.0007</v>
      </c>
      <c r="BD45" s="0" t="n">
        <v>0.0001</v>
      </c>
      <c r="BE45" s="0" t="n">
        <v>-0.0005</v>
      </c>
      <c r="BF45" s="0" t="n">
        <v>-0.0011</v>
      </c>
      <c r="BG45" s="0" t="n">
        <v>-0.0018</v>
      </c>
      <c r="BH45" s="0" t="n">
        <v>-0.0024</v>
      </c>
      <c r="BI45" s="0" t="n">
        <v>-0.0031</v>
      </c>
      <c r="BJ45" s="0" t="n">
        <v>-0.0037</v>
      </c>
      <c r="BK45" s="0" t="n">
        <v>-0.0043</v>
      </c>
      <c r="BL45" s="0" t="n">
        <v>-0.005</v>
      </c>
      <c r="BM45" s="0" t="n">
        <v>-0.0056</v>
      </c>
      <c r="BN45" s="0" t="n">
        <v>-0.0063</v>
      </c>
      <c r="BO45" s="0" t="n">
        <v>-0.0069</v>
      </c>
      <c r="BP45" s="0" t="n">
        <v>-0.0075</v>
      </c>
      <c r="BQ45" s="0" t="n">
        <v>-0.0081</v>
      </c>
      <c r="BR45" s="0" t="n">
        <v>-0.0087</v>
      </c>
      <c r="BS45" s="0" t="n">
        <v>-0.0092</v>
      </c>
      <c r="BT45" s="0" t="n">
        <v>-0.0097</v>
      </c>
      <c r="BU45" s="0" t="n">
        <v>-0.0103</v>
      </c>
      <c r="BV45" s="0" t="n">
        <v>-0.0108</v>
      </c>
      <c r="BW45" s="0" t="n">
        <v>-0.0112</v>
      </c>
      <c r="BX45" s="0" t="n">
        <v>-0.0116</v>
      </c>
      <c r="BY45" s="0" t="n">
        <v>-0.0121</v>
      </c>
      <c r="BZ45" s="0" t="n">
        <v>-0.0124</v>
      </c>
      <c r="CA45" s="0" t="n">
        <v>-0.0128</v>
      </c>
      <c r="CB45" s="0" t="n">
        <v>-0.0131</v>
      </c>
      <c r="CC45" s="0" t="n">
        <v>-0.0133</v>
      </c>
      <c r="CD45" s="0" t="n">
        <v>-0.0136</v>
      </c>
      <c r="CE45" s="0" t="n">
        <v>-0.0138</v>
      </c>
      <c r="CF45" s="0" t="n">
        <v>-0.0139</v>
      </c>
      <c r="CG45" s="0" t="n">
        <v>-0.0141</v>
      </c>
      <c r="CH45" s="0" t="n">
        <v>-0.0141</v>
      </c>
      <c r="CI45" s="0" t="n">
        <v>-0.0142</v>
      </c>
      <c r="CJ45" s="0" t="n">
        <v>-0.0142</v>
      </c>
      <c r="CK45" s="0" t="n">
        <v>-0.0141</v>
      </c>
      <c r="CL45" s="0" t="n">
        <v>-0.014</v>
      </c>
      <c r="CM45" s="0" t="n">
        <v>-0.0139</v>
      </c>
      <c r="CN45" s="0" t="n">
        <v>-0.0138</v>
      </c>
      <c r="CO45" s="0" t="n">
        <v>-0.0135</v>
      </c>
      <c r="CP45" s="0" t="n">
        <v>-0.0133</v>
      </c>
      <c r="CQ45" s="0" t="n">
        <v>-0.013</v>
      </c>
      <c r="CR45" s="0" t="n">
        <v>-0.0126</v>
      </c>
      <c r="CS45" s="0" t="n">
        <v>-0.0123</v>
      </c>
      <c r="CT45" s="0" t="n">
        <v>-0.0119</v>
      </c>
      <c r="CU45" s="0" t="n">
        <v>-0.0114</v>
      </c>
      <c r="CV45" s="0" t="n">
        <v>-0.0109</v>
      </c>
      <c r="CW45" s="0" t="n">
        <v>-0.0104</v>
      </c>
      <c r="CX45" s="0" t="n">
        <v>-0.0098</v>
      </c>
      <c r="CY45" s="0" t="n">
        <v>-0.0092</v>
      </c>
      <c r="CZ45" s="1" t="n">
        <v>-0.0085</v>
      </c>
    </row>
    <row r="46" customFormat="false" ht="12.75" hidden="false" customHeight="false" outlineLevel="0" collapsed="false">
      <c r="A46" s="2" t="s">
        <v>10</v>
      </c>
      <c r="B46" s="0" t="s">
        <v>6</v>
      </c>
      <c r="C46" s="0" t="s">
        <v>7</v>
      </c>
      <c r="D46" s="0" t="s">
        <v>46</v>
      </c>
      <c r="E46" s="0" t="n">
        <v>-0.0007</v>
      </c>
      <c r="F46" s="0" t="n">
        <v>-0.0003</v>
      </c>
      <c r="H46" s="0" t="n">
        <v>0.0004</v>
      </c>
      <c r="I46" s="0" t="n">
        <v>0.0007</v>
      </c>
      <c r="J46" s="0" t="n">
        <v>0.001</v>
      </c>
      <c r="K46" s="0" t="n">
        <v>0.0013</v>
      </c>
      <c r="L46" s="0" t="n">
        <v>0.0016</v>
      </c>
      <c r="M46" s="0" t="n">
        <v>0.0019</v>
      </c>
      <c r="N46" s="0" t="n">
        <v>0.0022</v>
      </c>
      <c r="O46" s="0" t="n">
        <v>0.0025</v>
      </c>
      <c r="P46" s="0" t="n">
        <v>0.0027</v>
      </c>
      <c r="Q46" s="0" t="n">
        <v>0.003</v>
      </c>
      <c r="R46" s="0" t="n">
        <v>0.0032</v>
      </c>
      <c r="S46" s="0" t="n">
        <v>0.0035</v>
      </c>
      <c r="T46" s="0" t="n">
        <v>0.0037</v>
      </c>
      <c r="U46" s="0" t="n">
        <v>0.0039</v>
      </c>
      <c r="V46" s="0" t="n">
        <v>0.0041</v>
      </c>
      <c r="W46" s="0" t="n">
        <v>0.0042</v>
      </c>
      <c r="X46" s="0" t="n">
        <v>0.0044</v>
      </c>
      <c r="Y46" s="0" t="n">
        <v>0.0045</v>
      </c>
      <c r="Z46" s="0" t="n">
        <v>0.0047</v>
      </c>
      <c r="AA46" s="0" t="n">
        <v>0.0048</v>
      </c>
      <c r="AB46" s="0" t="n">
        <v>0.0049</v>
      </c>
      <c r="AC46" s="0" t="n">
        <v>0.005</v>
      </c>
      <c r="AD46" s="0" t="n">
        <v>0.005</v>
      </c>
      <c r="AE46" s="0" t="n">
        <v>0.0051</v>
      </c>
      <c r="AF46" s="0" t="n">
        <v>0.0051</v>
      </c>
      <c r="AG46" s="0" t="n">
        <v>0.0051</v>
      </c>
      <c r="AH46" s="0" t="n">
        <v>0.0051</v>
      </c>
      <c r="AI46" s="0" t="n">
        <v>0.0051</v>
      </c>
      <c r="AJ46" s="0" t="n">
        <v>0.0051</v>
      </c>
      <c r="AK46" s="0" t="n">
        <v>0.0051</v>
      </c>
      <c r="AL46" s="0" t="n">
        <v>0.005</v>
      </c>
      <c r="AM46" s="0" t="n">
        <v>0.0049</v>
      </c>
      <c r="AN46" s="0" t="n">
        <v>0.0049</v>
      </c>
      <c r="AO46" s="0" t="n">
        <v>0.0048</v>
      </c>
      <c r="AP46" s="0" t="n">
        <v>0.0047</v>
      </c>
      <c r="AQ46" s="0" t="n">
        <v>0.0045</v>
      </c>
      <c r="AR46" s="0" t="n">
        <v>0.0044</v>
      </c>
      <c r="AS46" s="0" t="n">
        <v>0.0043</v>
      </c>
      <c r="AT46" s="0" t="n">
        <v>0.0041</v>
      </c>
      <c r="AU46" s="0" t="n">
        <v>0.0039</v>
      </c>
      <c r="AV46" s="0" t="n">
        <v>0.0038</v>
      </c>
      <c r="AW46" s="0" t="n">
        <v>0.0036</v>
      </c>
      <c r="AX46" s="0" t="n">
        <v>0.0034</v>
      </c>
      <c r="AY46" s="0" t="n">
        <v>0.0032</v>
      </c>
      <c r="AZ46" s="0" t="n">
        <v>0.0029</v>
      </c>
      <c r="BA46" s="0" t="n">
        <v>0.0027</v>
      </c>
      <c r="BB46" s="0" t="n">
        <v>0.0025</v>
      </c>
      <c r="BC46" s="0" t="n">
        <v>0.0022</v>
      </c>
      <c r="BD46" s="0" t="n">
        <v>0.002</v>
      </c>
      <c r="BE46" s="0" t="n">
        <v>0.0017</v>
      </c>
      <c r="BF46" s="0" t="n">
        <v>0.0014</v>
      </c>
      <c r="BG46" s="0" t="n">
        <v>0.0012</v>
      </c>
      <c r="BH46" s="0" t="n">
        <v>0.0009</v>
      </c>
      <c r="BI46" s="0" t="n">
        <v>0.0006</v>
      </c>
      <c r="BJ46" s="0" t="n">
        <v>0.0003</v>
      </c>
      <c r="BL46" s="0" t="n">
        <v>-0.0003</v>
      </c>
      <c r="BM46" s="0" t="n">
        <v>-0.0005</v>
      </c>
      <c r="BN46" s="0" t="n">
        <v>-0.0008</v>
      </c>
      <c r="BO46" s="0" t="n">
        <v>-0.0011</v>
      </c>
      <c r="BP46" s="0" t="n">
        <v>-0.0014</v>
      </c>
      <c r="BQ46" s="0" t="n">
        <v>-0.0017</v>
      </c>
      <c r="BR46" s="0" t="n">
        <v>-0.002</v>
      </c>
      <c r="BS46" s="0" t="n">
        <v>-0.0023</v>
      </c>
      <c r="BT46" s="0" t="n">
        <v>-0.0026</v>
      </c>
      <c r="BU46" s="0" t="n">
        <v>-0.0029</v>
      </c>
      <c r="BV46" s="0" t="n">
        <v>-0.0032</v>
      </c>
      <c r="BW46" s="0" t="n">
        <v>-0.0035</v>
      </c>
      <c r="BX46" s="0" t="n">
        <v>-0.0037</v>
      </c>
      <c r="BY46" s="0" t="n">
        <v>-0.004</v>
      </c>
      <c r="BZ46" s="0" t="n">
        <v>-0.0043</v>
      </c>
      <c r="CA46" s="0" t="n">
        <v>-0.0045</v>
      </c>
      <c r="CB46" s="0" t="n">
        <v>-0.0048</v>
      </c>
      <c r="CC46" s="0" t="n">
        <v>-0.005</v>
      </c>
      <c r="CD46" s="0" t="n">
        <v>-0.0053</v>
      </c>
      <c r="CE46" s="0" t="n">
        <v>-0.0055</v>
      </c>
      <c r="CF46" s="0" t="n">
        <v>-0.0057</v>
      </c>
      <c r="CG46" s="0" t="n">
        <v>-0.0059</v>
      </c>
      <c r="CH46" s="0" t="n">
        <v>-0.0061</v>
      </c>
      <c r="CI46" s="0" t="n">
        <v>-0.0063</v>
      </c>
      <c r="CJ46" s="0" t="n">
        <v>-0.0065</v>
      </c>
      <c r="CK46" s="0" t="n">
        <v>-0.0066</v>
      </c>
      <c r="CL46" s="0" t="n">
        <v>-0.0068</v>
      </c>
      <c r="CM46" s="0" t="n">
        <v>-0.0069</v>
      </c>
      <c r="CN46" s="0" t="n">
        <v>-0.007</v>
      </c>
      <c r="CO46" s="0" t="n">
        <v>-0.0071</v>
      </c>
      <c r="CP46" s="0" t="n">
        <v>-0.0072</v>
      </c>
      <c r="CQ46" s="0" t="n">
        <v>-0.0073</v>
      </c>
      <c r="CR46" s="0" t="n">
        <v>-0.0074</v>
      </c>
      <c r="CS46" s="0" t="n">
        <v>-0.0074</v>
      </c>
      <c r="CT46" s="0" t="n">
        <v>-0.0075</v>
      </c>
      <c r="CU46" s="0" t="n">
        <v>-0.0075</v>
      </c>
      <c r="CV46" s="0" t="n">
        <v>-0.0075</v>
      </c>
      <c r="CW46" s="0" t="n">
        <v>-0.0075</v>
      </c>
      <c r="CX46" s="0" t="n">
        <v>-0.0074</v>
      </c>
      <c r="CY46" s="0" t="n">
        <v>-0.0074</v>
      </c>
      <c r="CZ46" s="1" t="n">
        <v>-0.0073</v>
      </c>
      <c r="DD46" s="0" t="n">
        <v>-0.00783333333333333</v>
      </c>
      <c r="DE46" s="0" t="n">
        <v>-0.00706666666666667</v>
      </c>
      <c r="DF46" s="0" t="n">
        <v>-0.00945</v>
      </c>
      <c r="DG46" s="0" t="n">
        <v>-0.00553333333333333</v>
      </c>
      <c r="DH46" s="0" t="n">
        <v>-0.00473333333333333</v>
      </c>
      <c r="DI46" s="0" t="n">
        <v>-0.00396666666666667</v>
      </c>
      <c r="DJ46" s="0" t="n">
        <v>-0.0032</v>
      </c>
      <c r="DK46" s="0" t="n">
        <v>-0.00243333333333333</v>
      </c>
      <c r="DL46" s="0" t="n">
        <v>-0.00166666666666667</v>
      </c>
      <c r="DM46" s="0" t="n">
        <v>-0.000933333333333333</v>
      </c>
      <c r="DN46" s="0" t="n">
        <v>-0.0002</v>
      </c>
      <c r="DO46" s="0" t="n">
        <v>0.0005</v>
      </c>
      <c r="DP46" s="0" t="n">
        <v>0.0012</v>
      </c>
      <c r="DQ46" s="0" t="n">
        <v>0.0028</v>
      </c>
      <c r="DR46" s="0" t="n">
        <v>0.00253333333333333</v>
      </c>
      <c r="DS46" s="0" t="n">
        <v>0.00313333333333333</v>
      </c>
      <c r="DT46" s="0" t="n">
        <v>0.00373333333333333</v>
      </c>
      <c r="DU46" s="0" t="n">
        <v>0.0043</v>
      </c>
      <c r="DV46" s="0" t="n">
        <v>0.0048</v>
      </c>
      <c r="DW46" s="0" t="n">
        <v>0.0053</v>
      </c>
      <c r="DX46" s="0" t="n">
        <v>0.00573333333333333</v>
      </c>
      <c r="DY46" s="0" t="n">
        <v>0.0062</v>
      </c>
      <c r="DZ46" s="0" t="n">
        <v>0.00656666666666667</v>
      </c>
      <c r="EA46" s="0" t="n">
        <v>0.00693333333333333</v>
      </c>
      <c r="EB46" s="0" t="n">
        <v>0.00726666666666667</v>
      </c>
      <c r="EC46" s="0" t="n">
        <v>0.0075</v>
      </c>
      <c r="ED46" s="0" t="n">
        <v>0.00776666666666667</v>
      </c>
      <c r="EE46" s="0" t="n">
        <v>0.00796666666666667</v>
      </c>
      <c r="EF46" s="0" t="n">
        <v>0.0081</v>
      </c>
      <c r="EG46" s="0" t="n">
        <v>0.00823333333333333</v>
      </c>
      <c r="EH46" s="0" t="n">
        <v>0.0083</v>
      </c>
      <c r="EI46" s="0" t="n">
        <v>0.00836666666666667</v>
      </c>
      <c r="EJ46" s="0" t="n">
        <v>0.0084</v>
      </c>
      <c r="EK46" s="0" t="n">
        <v>0.00833333333333333</v>
      </c>
      <c r="EL46" s="0" t="n">
        <v>0.00826666666666667</v>
      </c>
      <c r="EM46" s="0" t="n">
        <v>0.0082</v>
      </c>
      <c r="EN46" s="0" t="n">
        <v>0.00806666666666667</v>
      </c>
      <c r="EO46" s="0" t="n">
        <v>0.00793333333333333</v>
      </c>
      <c r="EP46" s="0" t="n">
        <v>0.0077</v>
      </c>
      <c r="EQ46" s="0" t="n">
        <v>0.0075</v>
      </c>
      <c r="ER46" s="0" t="n">
        <v>0.00726666666666667</v>
      </c>
      <c r="ES46" s="0" t="n">
        <v>0.00696666666666667</v>
      </c>
      <c r="ET46" s="0" t="n">
        <v>0.00663333333333333</v>
      </c>
      <c r="EU46" s="0" t="n">
        <v>0.00636666666666667</v>
      </c>
      <c r="EV46" s="0" t="n">
        <v>0.006</v>
      </c>
      <c r="EW46" s="0" t="n">
        <v>0.0056</v>
      </c>
      <c r="EX46" s="0" t="n">
        <v>0.00523333333333333</v>
      </c>
      <c r="EY46" s="0" t="n">
        <v>0.0048</v>
      </c>
      <c r="EZ46" s="0" t="n">
        <v>0.00436666666666667</v>
      </c>
      <c r="FA46" s="0" t="n">
        <v>0.00393333333333333</v>
      </c>
      <c r="FB46" s="0" t="n">
        <v>0.00346666666666667</v>
      </c>
      <c r="FC46" s="0" t="n">
        <v>0.00303333333333333</v>
      </c>
      <c r="FD46" s="0" t="n">
        <v>0.00256666666666667</v>
      </c>
      <c r="FE46" s="0" t="n">
        <v>0.00206666666666667</v>
      </c>
      <c r="FF46" s="0" t="n">
        <v>0.0016</v>
      </c>
      <c r="FG46" s="0" t="n">
        <v>0.00113333333333333</v>
      </c>
      <c r="FH46" s="0" t="n">
        <v>0.0006</v>
      </c>
      <c r="FI46" s="0" t="n">
        <v>0.000133333333333333</v>
      </c>
      <c r="FJ46" s="0" t="n">
        <v>-0.0005</v>
      </c>
      <c r="FK46" s="0" t="n">
        <v>-0.000833333333333333</v>
      </c>
      <c r="FL46" s="0" t="n">
        <v>-0.00126666666666667</v>
      </c>
      <c r="FM46" s="0" t="n">
        <v>-0.00176666666666667</v>
      </c>
      <c r="FN46" s="0" t="n">
        <v>-0.00223333333333333</v>
      </c>
      <c r="FO46" s="0" t="n">
        <v>-0.00266666666666667</v>
      </c>
      <c r="FP46" s="0" t="n">
        <v>-0.00313333333333333</v>
      </c>
      <c r="FQ46" s="0" t="n">
        <v>-0.00535</v>
      </c>
      <c r="FR46" s="0" t="n">
        <v>-0.00396666666666667</v>
      </c>
      <c r="FS46" s="0" t="n">
        <v>-0.00433333333333333</v>
      </c>
      <c r="FT46" s="0" t="n">
        <v>-0.00473333333333333</v>
      </c>
      <c r="FU46" s="0" t="n">
        <v>-0.00513333333333333</v>
      </c>
      <c r="FV46" s="0" t="n">
        <v>-0.00543333333333333</v>
      </c>
      <c r="FW46" s="0" t="n">
        <v>-0.00573333333333333</v>
      </c>
      <c r="FX46" s="0" t="n">
        <v>-0.00606666666666667</v>
      </c>
      <c r="FY46" s="0" t="n">
        <v>-0.00633333333333333</v>
      </c>
      <c r="FZ46" s="0" t="n">
        <v>-0.00656666666666667</v>
      </c>
      <c r="GA46" s="0" t="n">
        <v>-0.00683333333333333</v>
      </c>
      <c r="GB46" s="0" t="n">
        <v>-0.007</v>
      </c>
      <c r="GC46" s="0" t="n">
        <v>-0.0072</v>
      </c>
      <c r="GD46" s="0" t="n">
        <v>-0.00733333333333333</v>
      </c>
      <c r="GE46" s="0" t="n">
        <v>-0.00743333333333333</v>
      </c>
      <c r="GF46" s="0" t="n">
        <v>-0.00756666666666667</v>
      </c>
      <c r="GG46" s="0" t="n">
        <v>-0.0076</v>
      </c>
      <c r="GH46" s="0" t="n">
        <v>-0.00766666666666667</v>
      </c>
      <c r="GI46" s="0" t="n">
        <v>-0.0077</v>
      </c>
      <c r="GJ46" s="0" t="n">
        <v>-0.00766666666666667</v>
      </c>
      <c r="GK46" s="0" t="n">
        <v>-0.00763333333333333</v>
      </c>
      <c r="GL46" s="0" t="n">
        <v>-0.00756666666666667</v>
      </c>
      <c r="GM46" s="0" t="n">
        <v>-0.00746666666666667</v>
      </c>
      <c r="GN46" s="0" t="n">
        <v>-0.00733333333333333</v>
      </c>
      <c r="GO46" s="0" t="n">
        <v>-0.0072</v>
      </c>
      <c r="GP46" s="0" t="n">
        <v>-0.00703333333333333</v>
      </c>
      <c r="GQ46" s="0" t="n">
        <v>-0.0068</v>
      </c>
      <c r="GR46" s="0" t="n">
        <v>-0.0066</v>
      </c>
      <c r="GS46" s="0" t="n">
        <v>-0.00636666666666667</v>
      </c>
      <c r="GT46" s="0" t="n">
        <v>-0.00606666666666667</v>
      </c>
      <c r="GU46" s="0" t="n">
        <v>-0.00576666666666667</v>
      </c>
      <c r="GV46" s="0" t="n">
        <v>-0.00546666666666667</v>
      </c>
      <c r="GW46" s="0" t="n">
        <v>-0.00506666666666667</v>
      </c>
      <c r="GX46" s="0" t="n">
        <v>-0.00473333333333333</v>
      </c>
      <c r="GY46" s="0" t="n">
        <v>-0.0043</v>
      </c>
    </row>
    <row r="47" customFormat="false" ht="12.75" hidden="false" customHeight="false" outlineLevel="0" collapsed="false">
      <c r="A47" s="2" t="s">
        <v>11</v>
      </c>
      <c r="B47" s="0" t="s">
        <v>6</v>
      </c>
      <c r="C47" s="0" t="s">
        <v>12</v>
      </c>
      <c r="D47" s="0" t="s">
        <v>46</v>
      </c>
      <c r="E47" s="0" t="n">
        <v>0.0098</v>
      </c>
      <c r="F47" s="0" t="n">
        <v>0.0094</v>
      </c>
      <c r="G47" s="0" t="n">
        <v>0.0092</v>
      </c>
      <c r="H47" s="0" t="n">
        <v>0.009</v>
      </c>
      <c r="I47" s="0" t="n">
        <v>0.0089</v>
      </c>
      <c r="J47" s="0" t="n">
        <v>0.0088</v>
      </c>
      <c r="K47" s="0" t="n">
        <v>0.0088</v>
      </c>
      <c r="L47" s="0" t="n">
        <v>0.0088</v>
      </c>
      <c r="M47" s="0" t="n">
        <v>0.0087</v>
      </c>
      <c r="N47" s="0" t="n">
        <v>0.0087</v>
      </c>
      <c r="O47" s="0" t="n">
        <v>0.0086</v>
      </c>
      <c r="P47" s="0" t="n">
        <v>0.0084</v>
      </c>
      <c r="Q47" s="0" t="n">
        <v>0.0082</v>
      </c>
      <c r="R47" s="0" t="n">
        <v>0.0079</v>
      </c>
      <c r="S47" s="0" t="n">
        <v>0.0074</v>
      </c>
      <c r="T47" s="0" t="n">
        <v>0.0068</v>
      </c>
      <c r="U47" s="0" t="n">
        <v>0.0062</v>
      </c>
      <c r="V47" s="0" t="n">
        <v>0.0054</v>
      </c>
      <c r="W47" s="0" t="n">
        <v>0.0045</v>
      </c>
      <c r="X47" s="0" t="n">
        <v>0.0036</v>
      </c>
      <c r="Y47" s="0" t="n">
        <v>0.0027</v>
      </c>
      <c r="Z47" s="0" t="n">
        <v>0.0017</v>
      </c>
      <c r="AA47" s="0" t="n">
        <v>0.0008</v>
      </c>
      <c r="AB47" s="0" t="n">
        <v>-0.0002</v>
      </c>
      <c r="AC47" s="0" t="n">
        <v>-0.001</v>
      </c>
      <c r="AD47" s="0" t="n">
        <v>-0.0017</v>
      </c>
      <c r="AE47" s="0" t="n">
        <v>-0.0023</v>
      </c>
      <c r="AF47" s="0" t="n">
        <v>-0.0028</v>
      </c>
      <c r="AG47" s="0" t="n">
        <v>-0.0031</v>
      </c>
      <c r="AH47" s="0" t="n">
        <v>-0.0033</v>
      </c>
      <c r="AI47" s="0" t="n">
        <v>-0.0032</v>
      </c>
      <c r="AJ47" s="0" t="n">
        <v>-0.003</v>
      </c>
      <c r="AK47" s="0" t="n">
        <v>-0.0025</v>
      </c>
      <c r="AL47" s="0" t="n">
        <v>-0.0019</v>
      </c>
      <c r="AM47" s="0" t="n">
        <v>-0.0011</v>
      </c>
      <c r="AN47" s="0" t="n">
        <v>-0.0001</v>
      </c>
      <c r="AO47" s="0" t="n">
        <v>0.001</v>
      </c>
      <c r="AP47" s="0" t="n">
        <v>0.0023</v>
      </c>
      <c r="AQ47" s="0" t="n">
        <v>0.0037</v>
      </c>
      <c r="AR47" s="0" t="n">
        <v>0.0053</v>
      </c>
      <c r="AS47" s="0" t="n">
        <v>0.0068</v>
      </c>
      <c r="AT47" s="0" t="n">
        <v>0.0084</v>
      </c>
      <c r="AU47" s="0" t="n">
        <v>0.0101</v>
      </c>
      <c r="AV47" s="0" t="n">
        <v>0.0116</v>
      </c>
      <c r="AW47" s="0" t="n">
        <v>0.0131</v>
      </c>
      <c r="AX47" s="0" t="n">
        <v>0.0145</v>
      </c>
      <c r="AY47" s="0" t="n">
        <v>0.0158</v>
      </c>
      <c r="AZ47" s="0" t="n">
        <v>0.0169</v>
      </c>
      <c r="BA47" s="0" t="n">
        <v>0.0178</v>
      </c>
      <c r="BB47" s="0" t="n">
        <v>0.0184</v>
      </c>
      <c r="BC47" s="0" t="n">
        <v>0.0189</v>
      </c>
      <c r="BD47" s="0" t="n">
        <v>0.0191</v>
      </c>
      <c r="BE47" s="0" t="n">
        <v>0.0191</v>
      </c>
      <c r="BF47" s="0" t="n">
        <v>0.0188</v>
      </c>
      <c r="BG47" s="0" t="n">
        <v>0.0183</v>
      </c>
      <c r="BH47" s="0" t="n">
        <v>0.0176</v>
      </c>
      <c r="BI47" s="0" t="n">
        <v>0.0167</v>
      </c>
      <c r="BJ47" s="0" t="n">
        <v>0.0155</v>
      </c>
      <c r="BK47" s="0" t="n">
        <v>0.0142</v>
      </c>
      <c r="BL47" s="0" t="n">
        <v>0.0126</v>
      </c>
      <c r="BM47" s="0" t="n">
        <v>0.0109</v>
      </c>
      <c r="BN47" s="0" t="n">
        <v>0.009</v>
      </c>
      <c r="BO47" s="0" t="n">
        <v>0.0069</v>
      </c>
      <c r="BP47" s="0" t="n">
        <v>0.0046</v>
      </c>
      <c r="BQ47" s="0" t="n">
        <v>0.0021</v>
      </c>
      <c r="BR47" s="0" t="n">
        <v>-0.0006</v>
      </c>
      <c r="BS47" s="0" t="n">
        <v>-0.0035</v>
      </c>
      <c r="BT47" s="0" t="n">
        <v>-0.0067</v>
      </c>
      <c r="BU47" s="0" t="n">
        <v>-0.01</v>
      </c>
      <c r="BV47" s="0" t="n">
        <v>-0.0136</v>
      </c>
      <c r="BW47" s="0" t="n">
        <v>-0.0173</v>
      </c>
      <c r="BX47" s="0" t="n">
        <v>-0.0213</v>
      </c>
      <c r="BY47" s="0" t="n">
        <v>-0.0255</v>
      </c>
      <c r="BZ47" s="0" t="n">
        <v>-0.0298</v>
      </c>
      <c r="CA47" s="0" t="n">
        <v>-0.0342</v>
      </c>
      <c r="CB47" s="0" t="n">
        <v>-0.0388</v>
      </c>
      <c r="CC47" s="0" t="n">
        <v>-0.0435</v>
      </c>
      <c r="CD47" s="0" t="n">
        <v>-0.0482</v>
      </c>
      <c r="CE47" s="0" t="n">
        <v>-0.0529</v>
      </c>
      <c r="CF47" s="0" t="n">
        <v>-0.0575</v>
      </c>
      <c r="CG47" s="0" t="n">
        <v>-0.0621</v>
      </c>
      <c r="CH47" s="0" t="n">
        <v>-0.0666</v>
      </c>
      <c r="CI47" s="0" t="n">
        <v>-0.0709</v>
      </c>
      <c r="CJ47" s="0" t="n">
        <v>-0.0751</v>
      </c>
      <c r="CK47" s="0" t="n">
        <v>-0.079</v>
      </c>
      <c r="CL47" s="0" t="n">
        <v>-0.0826</v>
      </c>
      <c r="CM47" s="0" t="n">
        <v>-0.0859</v>
      </c>
      <c r="CN47" s="0" t="n">
        <v>-0.0888</v>
      </c>
      <c r="CO47" s="0" t="n">
        <v>-0.0914</v>
      </c>
      <c r="CP47" s="0" t="n">
        <v>-0.0934</v>
      </c>
      <c r="CQ47" s="0" t="n">
        <v>-0.095</v>
      </c>
      <c r="CR47" s="0" t="n">
        <v>-0.0961</v>
      </c>
      <c r="CS47" s="0" t="n">
        <v>-0.0965</v>
      </c>
      <c r="CT47" s="0" t="n">
        <v>-0.0963</v>
      </c>
      <c r="CU47" s="0" t="n">
        <v>-0.0955</v>
      </c>
      <c r="CV47" s="0" t="n">
        <v>-0.094</v>
      </c>
      <c r="CW47" s="0" t="n">
        <v>-0.0918</v>
      </c>
      <c r="CX47" s="0" t="n">
        <v>-0.0889</v>
      </c>
      <c r="CY47" s="0" t="n">
        <v>-0.0853</v>
      </c>
      <c r="CZ47" s="1" t="n">
        <v>-0.081</v>
      </c>
    </row>
    <row r="48" customFormat="false" ht="12.75" hidden="false" customHeight="false" outlineLevel="0" collapsed="false">
      <c r="A48" s="2" t="s">
        <v>13</v>
      </c>
      <c r="B48" s="0" t="s">
        <v>6</v>
      </c>
      <c r="C48" s="0" t="s">
        <v>12</v>
      </c>
      <c r="D48" s="0" t="s">
        <v>46</v>
      </c>
      <c r="E48" s="0" t="n">
        <v>-0.009</v>
      </c>
      <c r="F48" s="0" t="n">
        <v>-0.008</v>
      </c>
      <c r="G48" s="0" t="n">
        <v>-0.0069</v>
      </c>
      <c r="H48" s="0" t="n">
        <v>-0.0057</v>
      </c>
      <c r="I48" s="0" t="n">
        <v>-0.0044</v>
      </c>
      <c r="J48" s="0" t="n">
        <v>-0.003</v>
      </c>
      <c r="K48" s="0" t="n">
        <v>-0.0015</v>
      </c>
      <c r="L48" s="0" t="n">
        <v>-0.0001</v>
      </c>
      <c r="M48" s="0" t="n">
        <v>0.0013</v>
      </c>
      <c r="N48" s="0" t="n">
        <v>0.0026</v>
      </c>
      <c r="O48" s="0" t="n">
        <v>0.0038</v>
      </c>
      <c r="P48" s="0" t="n">
        <v>0.0049</v>
      </c>
      <c r="Q48" s="0" t="n">
        <v>0.0058</v>
      </c>
      <c r="R48" s="0" t="n">
        <v>0.0065</v>
      </c>
      <c r="S48" s="0" t="n">
        <v>0.0071</v>
      </c>
      <c r="T48" s="0" t="n">
        <v>0.0074</v>
      </c>
      <c r="U48" s="0" t="n">
        <v>0.0075</v>
      </c>
      <c r="V48" s="0" t="n">
        <v>0.0075</v>
      </c>
      <c r="W48" s="0" t="n">
        <v>0.0072</v>
      </c>
      <c r="X48" s="0" t="n">
        <v>0.0067</v>
      </c>
      <c r="Y48" s="0" t="n">
        <v>0.0061</v>
      </c>
      <c r="Z48" s="0" t="n">
        <v>0.0053</v>
      </c>
      <c r="AA48" s="0" t="n">
        <v>0.0044</v>
      </c>
      <c r="AB48" s="0" t="n">
        <v>0.0035</v>
      </c>
      <c r="AC48" s="0" t="n">
        <v>0.0024</v>
      </c>
      <c r="AD48" s="0" t="n">
        <v>0.0014</v>
      </c>
      <c r="AE48" s="0" t="n">
        <v>0.0004</v>
      </c>
      <c r="AF48" s="0" t="n">
        <v>-0.0006</v>
      </c>
      <c r="AG48" s="0" t="n">
        <v>-0.0016</v>
      </c>
      <c r="AH48" s="0" t="n">
        <v>-0.0024</v>
      </c>
      <c r="AI48" s="0" t="n">
        <v>-0.0031</v>
      </c>
      <c r="AJ48" s="0" t="n">
        <v>-0.0037</v>
      </c>
      <c r="AK48" s="0" t="n">
        <v>-0.0042</v>
      </c>
      <c r="AL48" s="0" t="n">
        <v>-0.0045</v>
      </c>
      <c r="AM48" s="0" t="n">
        <v>-0.0046</v>
      </c>
      <c r="AN48" s="0" t="n">
        <v>-0.0046</v>
      </c>
      <c r="AO48" s="0" t="n">
        <v>-0.0045</v>
      </c>
      <c r="AP48" s="0" t="n">
        <v>-0.0042</v>
      </c>
      <c r="AQ48" s="0" t="n">
        <v>-0.0038</v>
      </c>
      <c r="AR48" s="0" t="n">
        <v>-0.0032</v>
      </c>
      <c r="AS48" s="0" t="n">
        <v>-0.0026</v>
      </c>
      <c r="AT48" s="0" t="n">
        <v>-0.0019</v>
      </c>
      <c r="AU48" s="0" t="n">
        <v>-0.0012</v>
      </c>
      <c r="AV48" s="0" t="n">
        <v>-0.0004</v>
      </c>
      <c r="AW48" s="0" t="n">
        <v>0.0003</v>
      </c>
      <c r="AX48" s="0" t="n">
        <v>0.001</v>
      </c>
      <c r="AY48" s="0" t="n">
        <v>0.0016</v>
      </c>
      <c r="AZ48" s="0" t="n">
        <v>0.0021</v>
      </c>
      <c r="BA48" s="0" t="n">
        <v>0.0025</v>
      </c>
      <c r="BB48" s="0" t="n">
        <v>0.0027</v>
      </c>
      <c r="BC48" s="0" t="n">
        <v>0.0029</v>
      </c>
      <c r="BD48" s="0" t="n">
        <v>0.0028</v>
      </c>
      <c r="BE48" s="0" t="n">
        <v>0.0027</v>
      </c>
      <c r="BF48" s="0" t="n">
        <v>0.0024</v>
      </c>
      <c r="BG48" s="0" t="n">
        <v>0.0021</v>
      </c>
      <c r="BH48" s="0" t="n">
        <v>0.0016</v>
      </c>
      <c r="BI48" s="0" t="n">
        <v>0.001</v>
      </c>
      <c r="BJ48" s="0" t="n">
        <v>0.0004</v>
      </c>
      <c r="BK48" s="0" t="n">
        <v>-0.0003</v>
      </c>
      <c r="BL48" s="0" t="n">
        <v>-0.001</v>
      </c>
      <c r="BM48" s="0" t="n">
        <v>-0.0017</v>
      </c>
      <c r="BN48" s="0" t="n">
        <v>-0.0025</v>
      </c>
      <c r="BO48" s="0" t="n">
        <v>-0.0033</v>
      </c>
      <c r="BP48" s="0" t="n">
        <v>-0.0041</v>
      </c>
      <c r="BQ48" s="0" t="n">
        <v>-0.005</v>
      </c>
      <c r="BR48" s="0" t="n">
        <v>-0.0059</v>
      </c>
      <c r="BS48" s="0" t="n">
        <v>-0.0069</v>
      </c>
      <c r="BT48" s="0" t="n">
        <v>-0.008</v>
      </c>
      <c r="BU48" s="0" t="n">
        <v>-0.0092</v>
      </c>
      <c r="BV48" s="0" t="n">
        <v>-0.0106</v>
      </c>
      <c r="BW48" s="0" t="n">
        <v>-0.012</v>
      </c>
      <c r="BX48" s="0" t="n">
        <v>-0.0137</v>
      </c>
      <c r="BY48" s="0" t="n">
        <v>-0.0154</v>
      </c>
      <c r="BZ48" s="0" t="n">
        <v>-0.0174</v>
      </c>
      <c r="CA48" s="0" t="n">
        <v>-0.0194</v>
      </c>
      <c r="CB48" s="0" t="n">
        <v>-0.0216</v>
      </c>
      <c r="CC48" s="0" t="n">
        <v>-0.0239</v>
      </c>
      <c r="CD48" s="0" t="n">
        <v>-0.0263</v>
      </c>
      <c r="CE48" s="0" t="n">
        <v>-0.0288</v>
      </c>
      <c r="CF48" s="0" t="n">
        <v>-0.0314</v>
      </c>
      <c r="CG48" s="0" t="n">
        <v>-0.0339</v>
      </c>
      <c r="CH48" s="0" t="n">
        <v>-0.0364</v>
      </c>
      <c r="CI48" s="0" t="n">
        <v>-0.0388</v>
      </c>
      <c r="CJ48" s="0" t="n">
        <v>-0.0412</v>
      </c>
      <c r="CK48" s="0" t="n">
        <v>-0.0434</v>
      </c>
      <c r="CL48" s="0" t="n">
        <v>-0.0455</v>
      </c>
      <c r="CM48" s="0" t="n">
        <v>-0.0473</v>
      </c>
      <c r="CN48" s="0" t="n">
        <v>-0.049</v>
      </c>
      <c r="CO48" s="0" t="n">
        <v>-0.0504</v>
      </c>
      <c r="CP48" s="0" t="n">
        <v>-0.0516</v>
      </c>
      <c r="CQ48" s="0" t="n">
        <v>-0.0525</v>
      </c>
      <c r="CR48" s="0" t="n">
        <v>-0.0531</v>
      </c>
      <c r="CS48" s="0" t="n">
        <v>-0.0534</v>
      </c>
      <c r="CT48" s="0" t="n">
        <v>-0.0533</v>
      </c>
      <c r="CU48" s="0" t="n">
        <v>-0.053</v>
      </c>
      <c r="CV48" s="0" t="n">
        <v>-0.0524</v>
      </c>
      <c r="CW48" s="0" t="n">
        <v>-0.0514</v>
      </c>
      <c r="CX48" s="0" t="n">
        <v>-0.0501</v>
      </c>
      <c r="CY48" s="0" t="n">
        <v>-0.0485</v>
      </c>
      <c r="CZ48" s="1" t="n">
        <v>-0.0466</v>
      </c>
    </row>
    <row r="49" customFormat="false" ht="12.75" hidden="false" customHeight="false" outlineLevel="0" collapsed="false">
      <c r="A49" s="2" t="s">
        <v>14</v>
      </c>
      <c r="B49" s="0" t="s">
        <v>6</v>
      </c>
      <c r="C49" s="0" t="s">
        <v>12</v>
      </c>
      <c r="D49" s="0" t="s">
        <v>46</v>
      </c>
      <c r="E49" s="0" t="n">
        <v>0.0054</v>
      </c>
      <c r="F49" s="0" t="n">
        <v>0.0053</v>
      </c>
      <c r="G49" s="0" t="n">
        <v>0.0052</v>
      </c>
      <c r="H49" s="0" t="n">
        <v>0.0052</v>
      </c>
      <c r="I49" s="0" t="n">
        <v>0.0052</v>
      </c>
      <c r="J49" s="0" t="n">
        <v>0.0053</v>
      </c>
      <c r="K49" s="0" t="n">
        <v>0.0055</v>
      </c>
      <c r="L49" s="0" t="n">
        <v>0.0056</v>
      </c>
      <c r="M49" s="0" t="n">
        <v>0.0057</v>
      </c>
      <c r="N49" s="0" t="n">
        <v>0.0059</v>
      </c>
      <c r="O49" s="0" t="n">
        <v>0.006</v>
      </c>
      <c r="P49" s="0" t="n">
        <v>0.006</v>
      </c>
      <c r="Q49" s="0" t="n">
        <v>0.006</v>
      </c>
      <c r="R49" s="0" t="n">
        <v>0.0059</v>
      </c>
      <c r="S49" s="0" t="n">
        <v>0.0057</v>
      </c>
      <c r="T49" s="0" t="n">
        <v>0.0054</v>
      </c>
      <c r="U49" s="0" t="n">
        <v>0.005</v>
      </c>
      <c r="V49" s="0" t="n">
        <v>0.0045</v>
      </c>
      <c r="W49" s="0" t="n">
        <v>0.0039</v>
      </c>
      <c r="X49" s="0" t="n">
        <v>0.0032</v>
      </c>
      <c r="Y49" s="0" t="n">
        <v>0.0024</v>
      </c>
      <c r="Z49" s="0" t="n">
        <v>0.0016</v>
      </c>
      <c r="AA49" s="0" t="n">
        <v>0.0008</v>
      </c>
      <c r="AB49" s="0" t="n">
        <v>-0.0001</v>
      </c>
      <c r="AC49" s="0" t="n">
        <v>-0.001</v>
      </c>
      <c r="AD49" s="0" t="n">
        <v>-0.0018</v>
      </c>
      <c r="AE49" s="0" t="n">
        <v>-0.0026</v>
      </c>
      <c r="AF49" s="0" t="n">
        <v>-0.0033</v>
      </c>
      <c r="AG49" s="0" t="n">
        <v>-0.0039</v>
      </c>
      <c r="AH49" s="0" t="n">
        <v>-0.0045</v>
      </c>
      <c r="AI49" s="0" t="n">
        <v>-0.0049</v>
      </c>
      <c r="AJ49" s="0" t="n">
        <v>-0.0052</v>
      </c>
      <c r="AK49" s="0" t="n">
        <v>-0.0053</v>
      </c>
      <c r="AL49" s="0" t="n">
        <v>-0.0053</v>
      </c>
      <c r="AM49" s="0" t="n">
        <v>-0.0052</v>
      </c>
      <c r="AN49" s="0" t="n">
        <v>-0.0049</v>
      </c>
      <c r="AO49" s="0" t="n">
        <v>-0.0046</v>
      </c>
      <c r="AP49" s="0" t="n">
        <v>-0.004</v>
      </c>
      <c r="AQ49" s="0" t="n">
        <v>-0.0034</v>
      </c>
      <c r="AR49" s="0" t="n">
        <v>-0.0027</v>
      </c>
      <c r="AS49" s="0" t="n">
        <v>-0.0019</v>
      </c>
      <c r="AT49" s="0" t="n">
        <v>-0.001</v>
      </c>
      <c r="AU49" s="0" t="n">
        <v>-0.0001</v>
      </c>
      <c r="AV49" s="0" t="n">
        <v>0.0009</v>
      </c>
      <c r="AW49" s="0" t="n">
        <v>0.0019</v>
      </c>
      <c r="AX49" s="0" t="n">
        <v>0.0028</v>
      </c>
      <c r="AY49" s="0" t="n">
        <v>0.0038</v>
      </c>
      <c r="AZ49" s="0" t="n">
        <v>0.0047</v>
      </c>
      <c r="BA49" s="0" t="n">
        <v>0.0056</v>
      </c>
      <c r="BB49" s="0" t="n">
        <v>0.0065</v>
      </c>
      <c r="BC49" s="0" t="n">
        <v>0.0073</v>
      </c>
      <c r="BD49" s="0" t="n">
        <v>0.0081</v>
      </c>
      <c r="BE49" s="0" t="n">
        <v>0.0088</v>
      </c>
      <c r="BF49" s="0" t="n">
        <v>0.0094</v>
      </c>
      <c r="BG49" s="0" t="n">
        <v>0.0101</v>
      </c>
      <c r="BH49" s="0" t="n">
        <v>0.0106</v>
      </c>
      <c r="BI49" s="0" t="n">
        <v>0.0112</v>
      </c>
      <c r="BJ49" s="0" t="n">
        <v>0.0116</v>
      </c>
      <c r="BK49" s="0" t="n">
        <v>0.0121</v>
      </c>
      <c r="BL49" s="0" t="n">
        <v>0.0124</v>
      </c>
      <c r="BM49" s="0" t="n">
        <v>0.0127</v>
      </c>
      <c r="BN49" s="0" t="n">
        <v>0.013</v>
      </c>
      <c r="BO49" s="0" t="n">
        <v>0.0131</v>
      </c>
      <c r="BP49" s="0" t="n">
        <v>0.0131</v>
      </c>
      <c r="BQ49" s="0" t="n">
        <v>0.0131</v>
      </c>
      <c r="BR49" s="0" t="n">
        <v>0.0128</v>
      </c>
      <c r="BS49" s="0" t="n">
        <v>0.0124</v>
      </c>
      <c r="BT49" s="0" t="n">
        <v>0.0119</v>
      </c>
      <c r="BU49" s="0" t="n">
        <v>0.0111</v>
      </c>
      <c r="BV49" s="0" t="n">
        <v>0.0101</v>
      </c>
      <c r="BW49" s="0" t="n">
        <v>0.0089</v>
      </c>
      <c r="BX49" s="0" t="n">
        <v>0.0074</v>
      </c>
      <c r="BY49" s="0" t="n">
        <v>0.0058</v>
      </c>
      <c r="BZ49" s="0" t="n">
        <v>0.0038</v>
      </c>
      <c r="CA49" s="0" t="n">
        <v>0.0017</v>
      </c>
      <c r="CB49" s="0" t="n">
        <v>-0.0007</v>
      </c>
      <c r="CC49" s="0" t="n">
        <v>-0.0033</v>
      </c>
      <c r="CD49" s="0" t="n">
        <v>-0.0061</v>
      </c>
      <c r="CE49" s="0" t="n">
        <v>-0.0091</v>
      </c>
      <c r="CF49" s="0" t="n">
        <v>-0.0122</v>
      </c>
      <c r="CG49" s="0" t="n">
        <v>-0.0155</v>
      </c>
      <c r="CH49" s="0" t="n">
        <v>-0.0187</v>
      </c>
      <c r="CI49" s="0" t="n">
        <v>-0.0221</v>
      </c>
      <c r="CJ49" s="0" t="n">
        <v>-0.0254</v>
      </c>
      <c r="CK49" s="0" t="n">
        <v>-0.0287</v>
      </c>
      <c r="CL49" s="0" t="n">
        <v>-0.0319</v>
      </c>
      <c r="CM49" s="0" t="n">
        <v>-0.0349</v>
      </c>
      <c r="CN49" s="0" t="n">
        <v>-0.0378</v>
      </c>
      <c r="CO49" s="0" t="n">
        <v>-0.0405</v>
      </c>
      <c r="CP49" s="0" t="n">
        <v>-0.0429</v>
      </c>
      <c r="CQ49" s="0" t="n">
        <v>-0.045</v>
      </c>
      <c r="CR49" s="0" t="n">
        <v>-0.0469</v>
      </c>
      <c r="CS49" s="0" t="n">
        <v>-0.0483</v>
      </c>
      <c r="CT49" s="0" t="n">
        <v>-0.0495</v>
      </c>
      <c r="CU49" s="0" t="n">
        <v>-0.0502</v>
      </c>
      <c r="CV49" s="0" t="n">
        <v>-0.0505</v>
      </c>
      <c r="CW49" s="0" t="n">
        <v>-0.0505</v>
      </c>
      <c r="CX49" s="0" t="n">
        <v>-0.05</v>
      </c>
      <c r="CY49" s="0" t="n">
        <v>-0.0491</v>
      </c>
      <c r="CZ49" s="1" t="n">
        <v>-0.0478</v>
      </c>
      <c r="DD49" s="0" t="n">
        <v>0.00206666666666667</v>
      </c>
      <c r="DE49" s="0" t="n">
        <v>0.00223333333333333</v>
      </c>
      <c r="DF49" s="0" t="n">
        <v>0.0025</v>
      </c>
      <c r="DG49" s="0" t="n">
        <v>0.00283333333333333</v>
      </c>
      <c r="DH49" s="0" t="n">
        <v>0.00323333333333333</v>
      </c>
      <c r="DI49" s="0" t="n">
        <v>0.0037</v>
      </c>
      <c r="DJ49" s="0" t="n">
        <v>0.00426666666666667</v>
      </c>
      <c r="DK49" s="0" t="n">
        <v>0.00476666666666667</v>
      </c>
      <c r="DL49" s="0" t="n">
        <v>0.00523333333333333</v>
      </c>
      <c r="DM49" s="0" t="n">
        <v>0.00573333333333333</v>
      </c>
      <c r="DN49" s="0" t="n">
        <v>0.00613333333333333</v>
      </c>
      <c r="DO49" s="0" t="n">
        <v>0.00643333333333333</v>
      </c>
      <c r="DP49" s="0" t="n">
        <v>0.00666666666666667</v>
      </c>
      <c r="DQ49" s="0" t="n">
        <v>0.00676666666666667</v>
      </c>
      <c r="DR49" s="0" t="n">
        <v>0.00673333333333333</v>
      </c>
      <c r="DS49" s="0" t="n">
        <v>0.00653333333333333</v>
      </c>
      <c r="DT49" s="0" t="n">
        <v>0.00623333333333333</v>
      </c>
      <c r="DU49" s="0" t="n">
        <v>0.0058</v>
      </c>
      <c r="DV49" s="0" t="n">
        <v>0.0052</v>
      </c>
      <c r="DW49" s="0" t="n">
        <v>0.0045</v>
      </c>
      <c r="DX49" s="0" t="n">
        <v>0.00373333333333333</v>
      </c>
      <c r="DY49" s="0" t="n">
        <v>0.00286666666666667</v>
      </c>
      <c r="DZ49" s="0" t="n">
        <v>0.002</v>
      </c>
      <c r="EA49" s="0" t="n">
        <v>0.00106666666666667</v>
      </c>
      <c r="EB49" s="0" t="n">
        <v>0.000133333333333333</v>
      </c>
      <c r="EC49" s="0" t="n">
        <v>-0.0007</v>
      </c>
      <c r="ED49" s="0" t="n">
        <v>-0.0015</v>
      </c>
      <c r="EE49" s="0" t="n">
        <v>-0.00223333333333333</v>
      </c>
      <c r="EF49" s="0" t="n">
        <v>-0.00286666666666667</v>
      </c>
      <c r="EG49" s="0" t="n">
        <v>-0.0034</v>
      </c>
      <c r="EH49" s="0" t="n">
        <v>-0.00373333333333333</v>
      </c>
      <c r="EI49" s="0" t="n">
        <v>-0.00396666666666667</v>
      </c>
      <c r="EJ49" s="0" t="n">
        <v>-0.004</v>
      </c>
      <c r="EK49" s="0" t="n">
        <v>-0.0039</v>
      </c>
      <c r="EL49" s="0" t="n">
        <v>-0.00363333333333333</v>
      </c>
      <c r="EM49" s="0" t="n">
        <v>-0.0032</v>
      </c>
      <c r="EN49" s="0" t="n">
        <v>-0.0027</v>
      </c>
      <c r="EO49" s="0" t="n">
        <v>-0.00196666666666667</v>
      </c>
      <c r="EP49" s="0" t="n">
        <v>-0.00116666666666667</v>
      </c>
      <c r="EQ49" s="0" t="n">
        <v>-0.0002</v>
      </c>
      <c r="ER49" s="0" t="n">
        <v>0.000766666666666667</v>
      </c>
      <c r="ES49" s="0" t="n">
        <v>0.00183333333333333</v>
      </c>
      <c r="ET49" s="0" t="n">
        <v>0.00293333333333333</v>
      </c>
      <c r="EU49" s="0" t="n">
        <v>0.00403333333333333</v>
      </c>
      <c r="EV49" s="0" t="n">
        <v>0.0051</v>
      </c>
      <c r="EW49" s="0" t="n">
        <v>0.0061</v>
      </c>
      <c r="EX49" s="0" t="n">
        <v>0.00706666666666667</v>
      </c>
      <c r="EY49" s="0" t="n">
        <v>0.0079</v>
      </c>
      <c r="EZ49" s="0" t="n">
        <v>0.00863333333333333</v>
      </c>
      <c r="FA49" s="0" t="n">
        <v>0.0092</v>
      </c>
      <c r="FB49" s="0" t="n">
        <v>0.0097</v>
      </c>
      <c r="FC49" s="0" t="n">
        <v>0.01</v>
      </c>
      <c r="FD49" s="0" t="n">
        <v>0.0102</v>
      </c>
      <c r="FE49" s="0" t="n">
        <v>0.0102</v>
      </c>
      <c r="FF49" s="0" t="n">
        <v>0.0101666666666667</v>
      </c>
      <c r="FG49" s="0" t="n">
        <v>0.00993333333333333</v>
      </c>
      <c r="FH49" s="0" t="n">
        <v>0.00963333333333333</v>
      </c>
      <c r="FI49" s="0" t="n">
        <v>0.00916666666666667</v>
      </c>
      <c r="FJ49" s="0" t="n">
        <v>0.00866666666666667</v>
      </c>
      <c r="FK49" s="0" t="n">
        <v>0.008</v>
      </c>
      <c r="FL49" s="0" t="n">
        <v>0.0073</v>
      </c>
      <c r="FM49" s="0" t="n">
        <v>0.0065</v>
      </c>
      <c r="FN49" s="0" t="n">
        <v>0.00556666666666667</v>
      </c>
      <c r="FO49" s="0" t="n">
        <v>0.00453333333333333</v>
      </c>
      <c r="FP49" s="0" t="n">
        <v>0.0034</v>
      </c>
      <c r="FQ49" s="0" t="n">
        <v>0.0021</v>
      </c>
      <c r="FR49" s="0" t="n">
        <v>0.000666666666666667</v>
      </c>
      <c r="FS49" s="0" t="n">
        <v>-0.000933333333333333</v>
      </c>
      <c r="FT49" s="0" t="n">
        <v>-0.0027</v>
      </c>
      <c r="FU49" s="0" t="n">
        <v>-0.0047</v>
      </c>
      <c r="FV49" s="0" t="n">
        <v>-0.0068</v>
      </c>
      <c r="FW49" s="0" t="n">
        <v>-0.0092</v>
      </c>
      <c r="FX49" s="0" t="n">
        <v>-0.0117</v>
      </c>
      <c r="FY49" s="0" t="n">
        <v>-0.0144666666666667</v>
      </c>
      <c r="FZ49" s="0" t="n">
        <v>-0.0173</v>
      </c>
      <c r="GA49" s="0" t="n">
        <v>-0.0203666666666667</v>
      </c>
      <c r="GB49" s="0" t="n">
        <v>-0.0235666666666667</v>
      </c>
      <c r="GC49" s="0" t="n">
        <v>-0.0268666666666667</v>
      </c>
      <c r="GD49" s="0" t="n">
        <v>-0.0302666666666667</v>
      </c>
      <c r="GE49" s="0" t="n">
        <v>-0.0337</v>
      </c>
      <c r="GF49" s="0" t="n">
        <v>-0.0371666666666667</v>
      </c>
      <c r="GG49" s="0" t="n">
        <v>-0.0405666666666667</v>
      </c>
      <c r="GH49" s="0" t="n">
        <v>-0.0439333333333333</v>
      </c>
      <c r="GI49" s="0" t="n">
        <v>-0.0472333333333333</v>
      </c>
      <c r="GJ49" s="0" t="n">
        <v>-0.0503666666666667</v>
      </c>
      <c r="GK49" s="0" t="n">
        <v>-0.0533333333333333</v>
      </c>
      <c r="GL49" s="0" t="n">
        <v>-0.0560333333333333</v>
      </c>
      <c r="GM49" s="0" t="n">
        <v>-0.0585333333333333</v>
      </c>
      <c r="GN49" s="0" t="n">
        <v>-0.0607666666666667</v>
      </c>
      <c r="GO49" s="0" t="n">
        <v>-0.0626333333333333</v>
      </c>
      <c r="GP49" s="0" t="n">
        <v>-0.0641666666666667</v>
      </c>
      <c r="GQ49" s="0" t="n">
        <v>-0.0653666666666667</v>
      </c>
      <c r="GR49" s="0" t="n">
        <v>-0.0660666666666667</v>
      </c>
      <c r="GS49" s="0" t="n">
        <v>-0.0663666666666667</v>
      </c>
      <c r="GT49" s="0" t="n">
        <v>-0.0662333333333333</v>
      </c>
      <c r="GU49" s="0" t="n">
        <v>-0.0656333333333333</v>
      </c>
      <c r="GV49" s="0" t="n">
        <v>-0.0645666666666667</v>
      </c>
      <c r="GW49" s="0" t="n">
        <v>-0.063</v>
      </c>
      <c r="GX49" s="0" t="n">
        <v>-0.0609666666666667</v>
      </c>
      <c r="GY49" s="0" t="n">
        <v>-0.0584666666666667</v>
      </c>
    </row>
    <row r="50" customFormat="false" ht="12.75" hidden="false" customHeight="false" outlineLevel="0" collapsed="false">
      <c r="A50" s="2"/>
      <c r="C50" s="0" t="s">
        <v>15</v>
      </c>
    </row>
    <row r="51" customFormat="false" ht="12.75" hidden="false" customHeight="false" outlineLevel="0" collapsed="false">
      <c r="A51" s="2"/>
      <c r="C51" s="0" t="s">
        <v>15</v>
      </c>
    </row>
    <row r="52" customFormat="false" ht="12.75" hidden="false" customHeight="false" outlineLevel="0" collapsed="false">
      <c r="A52" s="2"/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6</v>
      </c>
      <c r="C53" s="0" t="s">
        <v>17</v>
      </c>
      <c r="D53" s="0" t="s">
        <v>46</v>
      </c>
      <c r="E53" s="0" t="n">
        <v>0.0267</v>
      </c>
      <c r="F53" s="0" t="n">
        <v>0.0276</v>
      </c>
      <c r="G53" s="0" t="n">
        <v>0.0285</v>
      </c>
      <c r="H53" s="0" t="n">
        <v>0.0293</v>
      </c>
      <c r="I53" s="0" t="n">
        <v>0.0301</v>
      </c>
      <c r="J53" s="0" t="n">
        <v>0.0308</v>
      </c>
      <c r="K53" s="0" t="n">
        <v>0.0316</v>
      </c>
      <c r="L53" s="0" t="n">
        <v>0.0322</v>
      </c>
      <c r="M53" s="0" t="n">
        <v>0.0328</v>
      </c>
      <c r="N53" s="0" t="n">
        <v>0.0333</v>
      </c>
      <c r="O53" s="0" t="n">
        <v>0.0338</v>
      </c>
      <c r="P53" s="0" t="n">
        <v>0.0341</v>
      </c>
      <c r="Q53" s="0" t="n">
        <v>0.0343</v>
      </c>
      <c r="R53" s="0" t="n">
        <v>0.0345</v>
      </c>
      <c r="S53" s="0" t="n">
        <v>0.0345</v>
      </c>
      <c r="T53" s="0" t="n">
        <v>0.0344</v>
      </c>
      <c r="U53" s="0" t="n">
        <v>0.0341</v>
      </c>
      <c r="V53" s="0" t="n">
        <v>0.0337</v>
      </c>
      <c r="W53" s="0" t="n">
        <v>0.0332</v>
      </c>
      <c r="X53" s="0" t="n">
        <v>0.0325</v>
      </c>
      <c r="Y53" s="0" t="n">
        <v>0.0316</v>
      </c>
      <c r="Z53" s="0" t="n">
        <v>0.0306</v>
      </c>
      <c r="AA53" s="0" t="n">
        <v>0.0295</v>
      </c>
      <c r="AB53" s="0" t="n">
        <v>0.0282</v>
      </c>
      <c r="AC53" s="0" t="n">
        <v>0.0268</v>
      </c>
      <c r="AD53" s="0" t="n">
        <v>0.0252</v>
      </c>
      <c r="AE53" s="0" t="n">
        <v>0.0236</v>
      </c>
      <c r="AF53" s="0" t="n">
        <v>0.0218</v>
      </c>
      <c r="AG53" s="0" t="n">
        <v>0.0199</v>
      </c>
      <c r="AH53" s="0" t="n">
        <v>0.0179</v>
      </c>
      <c r="AI53" s="0" t="n">
        <v>0.0158</v>
      </c>
      <c r="AJ53" s="0" t="n">
        <v>0.0137</v>
      </c>
      <c r="AK53" s="0" t="n">
        <v>0.0115</v>
      </c>
      <c r="AL53" s="0" t="n">
        <v>0.0093</v>
      </c>
      <c r="AM53" s="0" t="n">
        <v>0.007</v>
      </c>
      <c r="AN53" s="0" t="n">
        <v>0.0047</v>
      </c>
      <c r="AO53" s="0" t="n">
        <v>0.0024</v>
      </c>
      <c r="AP53" s="0" t="n">
        <v>0.0001</v>
      </c>
      <c r="AQ53" s="0" t="n">
        <v>-0.0022</v>
      </c>
      <c r="AR53" s="0" t="n">
        <v>-0.0045</v>
      </c>
      <c r="AS53" s="0" t="n">
        <v>-0.0067</v>
      </c>
      <c r="AT53" s="0" t="n">
        <v>-0.0089</v>
      </c>
      <c r="AU53" s="0" t="n">
        <v>-0.011</v>
      </c>
      <c r="AV53" s="0" t="n">
        <v>-0.013</v>
      </c>
      <c r="AW53" s="0" t="n">
        <v>-0.0148</v>
      </c>
      <c r="AX53" s="0" t="n">
        <v>-0.0166</v>
      </c>
      <c r="AY53" s="0" t="n">
        <v>-0.0182</v>
      </c>
      <c r="AZ53" s="0" t="n">
        <v>-0.0197</v>
      </c>
      <c r="BA53" s="0" t="n">
        <v>-0.021</v>
      </c>
      <c r="BB53" s="0" t="n">
        <v>-0.0221</v>
      </c>
      <c r="BC53" s="0" t="n">
        <v>-0.023</v>
      </c>
      <c r="BD53" s="0" t="n">
        <v>-0.0236</v>
      </c>
      <c r="BE53" s="0" t="n">
        <v>-0.0241</v>
      </c>
      <c r="BF53" s="0" t="n">
        <v>-0.0243</v>
      </c>
      <c r="BG53" s="0" t="n">
        <v>-0.0243</v>
      </c>
      <c r="BH53" s="0" t="n">
        <v>-0.0241</v>
      </c>
      <c r="BI53" s="0" t="n">
        <v>-0.0236</v>
      </c>
      <c r="BJ53" s="0" t="n">
        <v>-0.0229</v>
      </c>
      <c r="BK53" s="0" t="n">
        <v>-0.0219</v>
      </c>
      <c r="BL53" s="0" t="n">
        <v>-0.0207</v>
      </c>
      <c r="BM53" s="0" t="n">
        <v>-0.0193</v>
      </c>
      <c r="BN53" s="0" t="n">
        <v>-0.0177</v>
      </c>
      <c r="BO53" s="0" t="n">
        <v>-0.016</v>
      </c>
      <c r="BP53" s="0" t="n">
        <v>-0.014</v>
      </c>
      <c r="BQ53" s="0" t="n">
        <v>-0.0119</v>
      </c>
      <c r="BR53" s="0" t="n">
        <v>-0.0096</v>
      </c>
      <c r="BS53" s="0" t="n">
        <v>-0.0072</v>
      </c>
      <c r="BT53" s="0" t="n">
        <v>-0.0048</v>
      </c>
      <c r="BU53" s="0" t="n">
        <v>-0.0022</v>
      </c>
      <c r="BV53" s="0" t="n">
        <v>0.0005</v>
      </c>
      <c r="BW53" s="0" t="n">
        <v>0.0032</v>
      </c>
      <c r="BX53" s="0" t="n">
        <v>0.006</v>
      </c>
      <c r="BY53" s="0" t="n">
        <v>0.0088</v>
      </c>
      <c r="BZ53" s="0" t="n">
        <v>0.0116</v>
      </c>
      <c r="CA53" s="0" t="n">
        <v>0.0145</v>
      </c>
      <c r="CB53" s="0" t="n">
        <v>0.0173</v>
      </c>
      <c r="CC53" s="0" t="n">
        <v>0.0201</v>
      </c>
      <c r="CD53" s="0" t="n">
        <v>0.0229</v>
      </c>
      <c r="CE53" s="0" t="n">
        <v>0.0256</v>
      </c>
      <c r="CF53" s="0" t="n">
        <v>0.0283</v>
      </c>
      <c r="CG53" s="0" t="n">
        <v>0.0309</v>
      </c>
      <c r="CH53" s="0" t="n">
        <v>0.0335</v>
      </c>
      <c r="CI53" s="0" t="n">
        <v>0.0359</v>
      </c>
      <c r="CJ53" s="0" t="n">
        <v>0.0383</v>
      </c>
      <c r="CK53" s="0" t="n">
        <v>0.0405</v>
      </c>
      <c r="CL53" s="0" t="n">
        <v>0.0426</v>
      </c>
      <c r="CM53" s="0" t="n">
        <v>0.0446</v>
      </c>
      <c r="CN53" s="0" t="n">
        <v>0.0464</v>
      </c>
      <c r="CO53" s="0" t="n">
        <v>0.048</v>
      </c>
      <c r="CP53" s="0" t="n">
        <v>0.0495</v>
      </c>
      <c r="CQ53" s="0" t="n">
        <v>0.0508</v>
      </c>
      <c r="CR53" s="0" t="n">
        <v>0.0519</v>
      </c>
      <c r="CS53" s="0" t="n">
        <v>0.0529</v>
      </c>
      <c r="CT53" s="0" t="n">
        <v>0.0536</v>
      </c>
      <c r="CU53" s="0" t="n">
        <v>0.0541</v>
      </c>
      <c r="CV53" s="0" t="n">
        <v>0.0545</v>
      </c>
      <c r="CW53" s="0" t="n">
        <v>0.0547</v>
      </c>
      <c r="CX53" s="0" t="n">
        <v>0.0546</v>
      </c>
      <c r="CY53" s="0" t="n">
        <v>0.0544</v>
      </c>
      <c r="CZ53" s="1" t="n">
        <v>0.054</v>
      </c>
    </row>
    <row r="54" customFormat="false" ht="12.75" hidden="false" customHeight="false" outlineLevel="0" collapsed="false">
      <c r="A54" s="2" t="s">
        <v>18</v>
      </c>
      <c r="B54" s="0" t="s">
        <v>6</v>
      </c>
      <c r="C54" s="0" t="s">
        <v>17</v>
      </c>
      <c r="D54" s="0" t="s">
        <v>46</v>
      </c>
      <c r="E54" s="0" t="n">
        <v>0.0092</v>
      </c>
      <c r="F54" s="0" t="n">
        <v>0.0095</v>
      </c>
      <c r="G54" s="0" t="n">
        <v>0.0099</v>
      </c>
      <c r="H54" s="0" t="n">
        <v>0.0104</v>
      </c>
      <c r="I54" s="0" t="n">
        <v>0.0111</v>
      </c>
      <c r="J54" s="0" t="n">
        <v>0.0119</v>
      </c>
      <c r="K54" s="0" t="n">
        <v>0.0127</v>
      </c>
      <c r="L54" s="0" t="n">
        <v>0.0137</v>
      </c>
      <c r="M54" s="0" t="n">
        <v>0.0146</v>
      </c>
      <c r="N54" s="0" t="n">
        <v>0.0155</v>
      </c>
      <c r="O54" s="0" t="n">
        <v>0.0164</v>
      </c>
      <c r="P54" s="0" t="n">
        <v>0.0173</v>
      </c>
      <c r="Q54" s="0" t="n">
        <v>0.018</v>
      </c>
      <c r="R54" s="0" t="n">
        <v>0.0187</v>
      </c>
      <c r="S54" s="0" t="n">
        <v>0.0192</v>
      </c>
      <c r="T54" s="0" t="n">
        <v>0.0197</v>
      </c>
      <c r="U54" s="0" t="n">
        <v>0.0201</v>
      </c>
      <c r="V54" s="0" t="n">
        <v>0.0206</v>
      </c>
      <c r="W54" s="0" t="n">
        <v>0.021</v>
      </c>
      <c r="X54" s="0" t="n">
        <v>0.0215</v>
      </c>
      <c r="Y54" s="0" t="n">
        <v>0.022</v>
      </c>
      <c r="Z54" s="0" t="n">
        <v>0.0226</v>
      </c>
      <c r="AA54" s="0" t="n">
        <v>0.0231</v>
      </c>
      <c r="AB54" s="0" t="n">
        <v>0.0237</v>
      </c>
      <c r="AC54" s="0" t="n">
        <v>0.0241</v>
      </c>
      <c r="AD54" s="0" t="n">
        <v>0.0244</v>
      </c>
      <c r="AE54" s="0" t="n">
        <v>0.0246</v>
      </c>
      <c r="AF54" s="0" t="n">
        <v>0.0247</v>
      </c>
      <c r="AG54" s="0" t="n">
        <v>0.0246</v>
      </c>
      <c r="AH54" s="0" t="n">
        <v>0.0245</v>
      </c>
      <c r="AI54" s="0" t="n">
        <v>0.0243</v>
      </c>
      <c r="AJ54" s="0" t="n">
        <v>0.024</v>
      </c>
      <c r="AK54" s="0" t="n">
        <v>0.0237</v>
      </c>
      <c r="AL54" s="0" t="n">
        <v>0.0233</v>
      </c>
      <c r="AM54" s="0" t="n">
        <v>0.0228</v>
      </c>
      <c r="AN54" s="0" t="n">
        <v>0.0223</v>
      </c>
      <c r="AO54" s="0" t="n">
        <v>0.0216</v>
      </c>
      <c r="AP54" s="0" t="n">
        <v>0.0207</v>
      </c>
      <c r="AQ54" s="0" t="n">
        <v>0.0197</v>
      </c>
      <c r="AR54" s="0" t="n">
        <v>0.0185</v>
      </c>
      <c r="AS54" s="0" t="n">
        <v>0.0172</v>
      </c>
      <c r="AT54" s="0" t="n">
        <v>0.0157</v>
      </c>
      <c r="AU54" s="0" t="n">
        <v>0.0141</v>
      </c>
      <c r="AV54" s="0" t="n">
        <v>0.0125</v>
      </c>
      <c r="AW54" s="0" t="n">
        <v>0.0109</v>
      </c>
      <c r="AX54" s="0" t="n">
        <v>0.0093</v>
      </c>
      <c r="AY54" s="0" t="n">
        <v>0.0077</v>
      </c>
      <c r="AZ54" s="0" t="n">
        <v>0.006</v>
      </c>
      <c r="BA54" s="0" t="n">
        <v>0.0045</v>
      </c>
      <c r="BB54" s="0" t="n">
        <v>0.0029</v>
      </c>
      <c r="BC54" s="0" t="n">
        <v>0.0014</v>
      </c>
      <c r="BD54" s="0" t="n">
        <v>-0.0001</v>
      </c>
      <c r="BE54" s="0" t="n">
        <v>-0.0016</v>
      </c>
      <c r="BF54" s="0" t="n">
        <v>-0.003</v>
      </c>
      <c r="BG54" s="0" t="n">
        <v>-0.0045</v>
      </c>
      <c r="BH54" s="0" t="n">
        <v>-0.006</v>
      </c>
      <c r="BI54" s="0" t="n">
        <v>-0.0076</v>
      </c>
      <c r="BJ54" s="0" t="n">
        <v>-0.0092</v>
      </c>
      <c r="BK54" s="0" t="n">
        <v>-0.0108</v>
      </c>
      <c r="BL54" s="0" t="n">
        <v>-0.0124</v>
      </c>
      <c r="BM54" s="0" t="n">
        <v>-0.0139</v>
      </c>
      <c r="BN54" s="0" t="n">
        <v>-0.0153</v>
      </c>
      <c r="BO54" s="0" t="n">
        <v>-0.0164</v>
      </c>
      <c r="BP54" s="0" t="n">
        <v>-0.0172</v>
      </c>
      <c r="BQ54" s="0" t="n">
        <v>-0.0177</v>
      </c>
      <c r="BR54" s="0" t="n">
        <v>-0.018</v>
      </c>
      <c r="BS54" s="0" t="n">
        <v>-0.0181</v>
      </c>
      <c r="BT54" s="0" t="n">
        <v>-0.0181</v>
      </c>
      <c r="BU54" s="0" t="n">
        <v>-0.018</v>
      </c>
      <c r="BV54" s="0" t="n">
        <v>-0.0178</v>
      </c>
      <c r="BW54" s="0" t="n">
        <v>-0.0176</v>
      </c>
      <c r="BX54" s="0" t="n">
        <v>-0.0174</v>
      </c>
      <c r="BY54" s="0" t="n">
        <v>-0.0172</v>
      </c>
      <c r="BZ54" s="0" t="n">
        <v>-0.0168</v>
      </c>
      <c r="CA54" s="0" t="n">
        <v>-0.0164</v>
      </c>
      <c r="CB54" s="0" t="n">
        <v>-0.0159</v>
      </c>
      <c r="CC54" s="0" t="n">
        <v>-0.0153</v>
      </c>
      <c r="CD54" s="0" t="n">
        <v>-0.0146</v>
      </c>
      <c r="CE54" s="0" t="n">
        <v>-0.0138</v>
      </c>
      <c r="CF54" s="0" t="n">
        <v>-0.0128</v>
      </c>
      <c r="CG54" s="0" t="n">
        <v>-0.0118</v>
      </c>
      <c r="CH54" s="0" t="n">
        <v>-0.0106</v>
      </c>
      <c r="CI54" s="0" t="n">
        <v>-0.0094</v>
      </c>
      <c r="CJ54" s="0" t="n">
        <v>-0.008</v>
      </c>
      <c r="CK54" s="0" t="n">
        <v>-0.0066</v>
      </c>
      <c r="CL54" s="0" t="n">
        <v>-0.0051</v>
      </c>
      <c r="CM54" s="0" t="n">
        <v>-0.0035</v>
      </c>
      <c r="CN54" s="0" t="n">
        <v>-0.0019</v>
      </c>
      <c r="CO54" s="0" t="n">
        <v>-0.0001</v>
      </c>
      <c r="CP54" s="0" t="n">
        <v>0.0017</v>
      </c>
      <c r="CQ54" s="0" t="n">
        <v>0.0036</v>
      </c>
      <c r="CR54" s="0" t="n">
        <v>0.0055</v>
      </c>
      <c r="CS54" s="0" t="n">
        <v>0.0074</v>
      </c>
      <c r="CT54" s="0" t="n">
        <v>0.0093</v>
      </c>
      <c r="CU54" s="0" t="n">
        <v>0.0113</v>
      </c>
      <c r="CV54" s="0" t="n">
        <v>0.0132</v>
      </c>
      <c r="CW54" s="0" t="n">
        <v>0.0151</v>
      </c>
      <c r="CX54" s="0" t="n">
        <v>0.0169</v>
      </c>
      <c r="CY54" s="0" t="n">
        <v>0.0187</v>
      </c>
      <c r="CZ54" s="1" t="n">
        <v>0.0205</v>
      </c>
    </row>
    <row r="55" customFormat="false" ht="12.75" hidden="false" customHeight="false" outlineLevel="0" collapsed="false">
      <c r="A55" s="2" t="s">
        <v>19</v>
      </c>
      <c r="B55" s="0" t="s">
        <v>6</v>
      </c>
      <c r="C55" s="0" t="s">
        <v>17</v>
      </c>
      <c r="D55" s="0" t="s">
        <v>46</v>
      </c>
      <c r="E55" s="0" t="n">
        <v>0.0333</v>
      </c>
      <c r="F55" s="0" t="n">
        <v>0.0299</v>
      </c>
      <c r="G55" s="0" t="n">
        <v>0.0275</v>
      </c>
      <c r="H55" s="0" t="n">
        <v>0.0261</v>
      </c>
      <c r="I55" s="0" t="n">
        <v>0.0255</v>
      </c>
      <c r="J55" s="0" t="n">
        <v>0.0255</v>
      </c>
      <c r="K55" s="0" t="n">
        <v>0.0259</v>
      </c>
      <c r="L55" s="0" t="n">
        <v>0.0266</v>
      </c>
      <c r="M55" s="0" t="n">
        <v>0.0274</v>
      </c>
      <c r="N55" s="0" t="n">
        <v>0.0281</v>
      </c>
      <c r="O55" s="0" t="n">
        <v>0.0286</v>
      </c>
      <c r="P55" s="0" t="n">
        <v>0.0287</v>
      </c>
      <c r="Q55" s="0" t="n">
        <v>0.0286</v>
      </c>
      <c r="R55" s="0" t="n">
        <v>0.0287</v>
      </c>
      <c r="S55" s="0" t="n">
        <v>0.0291</v>
      </c>
      <c r="T55" s="0" t="n">
        <v>0.0301</v>
      </c>
      <c r="U55" s="0" t="n">
        <v>0.0319</v>
      </c>
      <c r="V55" s="0" t="n">
        <v>0.034</v>
      </c>
      <c r="W55" s="0" t="n">
        <v>0.0359</v>
      </c>
      <c r="X55" s="0" t="n">
        <v>0.0371</v>
      </c>
      <c r="Y55" s="0" t="n">
        <v>0.037</v>
      </c>
      <c r="Z55" s="0" t="n">
        <v>0.0353</v>
      </c>
      <c r="AA55" s="0" t="n">
        <v>0.0324</v>
      </c>
      <c r="AB55" s="0" t="n">
        <v>0.0289</v>
      </c>
      <c r="AC55" s="0" t="n">
        <v>0.0254</v>
      </c>
      <c r="AD55" s="0" t="n">
        <v>0.0225</v>
      </c>
      <c r="AE55" s="0" t="n">
        <v>0.0207</v>
      </c>
      <c r="AF55" s="0" t="n">
        <v>0.0197</v>
      </c>
      <c r="AG55" s="0" t="n">
        <v>0.0188</v>
      </c>
      <c r="AH55" s="0" t="n">
        <v>0.0177</v>
      </c>
      <c r="AI55" s="0" t="n">
        <v>0.0157</v>
      </c>
      <c r="AJ55" s="0" t="n">
        <v>0.0127</v>
      </c>
      <c r="AK55" s="0" t="n">
        <v>0.0088</v>
      </c>
      <c r="AL55" s="0" t="n">
        <v>0.0044</v>
      </c>
      <c r="AM55" s="0" t="n">
        <v>0.0001</v>
      </c>
      <c r="AN55" s="0" t="n">
        <v>-0.0037</v>
      </c>
      <c r="AO55" s="0" t="n">
        <v>-0.0068</v>
      </c>
      <c r="AP55" s="0" t="n">
        <v>-0.0091</v>
      </c>
      <c r="AQ55" s="0" t="n">
        <v>-0.0106</v>
      </c>
      <c r="AR55" s="0" t="n">
        <v>-0.0114</v>
      </c>
      <c r="AS55" s="0" t="n">
        <v>-0.0116</v>
      </c>
      <c r="AT55" s="0" t="n">
        <v>-0.0114</v>
      </c>
      <c r="AU55" s="0" t="n">
        <v>-0.0108</v>
      </c>
      <c r="AV55" s="0" t="n">
        <v>-0.0102</v>
      </c>
      <c r="AW55" s="0" t="n">
        <v>-0.0098</v>
      </c>
      <c r="AX55" s="0" t="n">
        <v>-0.0098</v>
      </c>
      <c r="AY55" s="0" t="n">
        <v>-0.0104</v>
      </c>
      <c r="AZ55" s="0" t="n">
        <v>-0.0115</v>
      </c>
      <c r="BA55" s="0" t="n">
        <v>-0.0131</v>
      </c>
      <c r="BB55" s="0" t="n">
        <v>-0.015</v>
      </c>
      <c r="BC55" s="0" t="n">
        <v>-0.0173</v>
      </c>
      <c r="BD55" s="0" t="n">
        <v>-0.0197</v>
      </c>
      <c r="BE55" s="0" t="n">
        <v>-0.0219</v>
      </c>
      <c r="BF55" s="0" t="n">
        <v>-0.0238</v>
      </c>
      <c r="BG55" s="0" t="n">
        <v>-0.0249</v>
      </c>
      <c r="BH55" s="0" t="n">
        <v>-0.0249</v>
      </c>
      <c r="BI55" s="0" t="n">
        <v>-0.0238</v>
      </c>
      <c r="BJ55" s="0" t="n">
        <v>-0.0217</v>
      </c>
      <c r="BK55" s="0" t="n">
        <v>-0.019</v>
      </c>
      <c r="BL55" s="0" t="n">
        <v>-0.0162</v>
      </c>
      <c r="BM55" s="0" t="n">
        <v>-0.0136</v>
      </c>
      <c r="BN55" s="0" t="n">
        <v>-0.0115</v>
      </c>
      <c r="BO55" s="0" t="n">
        <v>-0.0098</v>
      </c>
      <c r="BP55" s="0" t="n">
        <v>-0.0082</v>
      </c>
      <c r="BQ55" s="0" t="n">
        <v>-0.0064</v>
      </c>
      <c r="BR55" s="0" t="n">
        <v>-0.0041</v>
      </c>
      <c r="BS55" s="0" t="n">
        <v>-0.0012</v>
      </c>
      <c r="BT55" s="0" t="n">
        <v>0.0022</v>
      </c>
      <c r="BU55" s="0" t="n">
        <v>0.0058</v>
      </c>
      <c r="BV55" s="0" t="n">
        <v>0.0094</v>
      </c>
      <c r="BW55" s="0" t="n">
        <v>0.0126</v>
      </c>
      <c r="BX55" s="0" t="n">
        <v>0.0153</v>
      </c>
      <c r="BY55" s="0" t="n">
        <v>0.0177</v>
      </c>
      <c r="BZ55" s="0" t="n">
        <v>0.0199</v>
      </c>
      <c r="CA55" s="0" t="n">
        <v>0.022</v>
      </c>
      <c r="CB55" s="0" t="n">
        <v>0.0244</v>
      </c>
      <c r="CC55" s="0" t="n">
        <v>0.027</v>
      </c>
      <c r="CD55" s="0" t="n">
        <v>0.0296</v>
      </c>
      <c r="CE55" s="0" t="n">
        <v>0.0316</v>
      </c>
      <c r="CF55" s="0" t="n">
        <v>0.0326</v>
      </c>
      <c r="CG55" s="0" t="n">
        <v>0.0322</v>
      </c>
      <c r="CH55" s="0" t="n">
        <v>0.0301</v>
      </c>
      <c r="CI55" s="0" t="n">
        <v>0.0269</v>
      </c>
      <c r="CJ55" s="0" t="n">
        <v>0.0232</v>
      </c>
      <c r="CK55" s="0" t="n">
        <v>0.0198</v>
      </c>
      <c r="CL55" s="0" t="n">
        <v>0.0175</v>
      </c>
      <c r="CM55" s="0" t="n">
        <v>0.0167</v>
      </c>
      <c r="CN55" s="0" t="n">
        <v>0.0173</v>
      </c>
      <c r="CO55" s="0" t="n">
        <v>0.0192</v>
      </c>
      <c r="CP55" s="0" t="n">
        <v>0.0218</v>
      </c>
      <c r="CQ55" s="0" t="n">
        <v>0.0251</v>
      </c>
      <c r="CR55" s="0" t="n">
        <v>0.0286</v>
      </c>
      <c r="CS55" s="0" t="n">
        <v>0.0322</v>
      </c>
      <c r="CT55" s="0" t="n">
        <v>0.0355</v>
      </c>
      <c r="CU55" s="0" t="n">
        <v>0.0383</v>
      </c>
      <c r="CV55" s="0" t="n">
        <v>0.0404</v>
      </c>
      <c r="CW55" s="0" t="n">
        <v>0.0414</v>
      </c>
      <c r="CX55" s="0" t="n">
        <v>0.0411</v>
      </c>
      <c r="CY55" s="0" t="n">
        <v>0.0393</v>
      </c>
      <c r="CZ55" s="1" t="n">
        <v>0.0357</v>
      </c>
      <c r="DD55" s="0" t="n">
        <v>0.0230666666666667</v>
      </c>
      <c r="DE55" s="0" t="n">
        <v>0.0223333333333333</v>
      </c>
      <c r="DF55" s="0" t="n">
        <v>0.0219666666666667</v>
      </c>
      <c r="DG55" s="0" t="n">
        <v>0.0219333333333333</v>
      </c>
      <c r="DH55" s="0" t="n">
        <v>0.0222333333333333</v>
      </c>
      <c r="DI55" s="0" t="n">
        <v>0.0227333333333333</v>
      </c>
      <c r="DJ55" s="0" t="n">
        <v>0.0234</v>
      </c>
      <c r="DK55" s="0" t="n">
        <v>0.0241666666666667</v>
      </c>
      <c r="DL55" s="0" t="n">
        <v>0.0249333333333333</v>
      </c>
      <c r="DM55" s="0" t="n">
        <v>0.0256333333333333</v>
      </c>
      <c r="DN55" s="0" t="n">
        <v>0.0262666666666667</v>
      </c>
      <c r="DO55" s="0" t="n">
        <v>0.0267</v>
      </c>
      <c r="DP55" s="0" t="n">
        <v>0.0269666666666667</v>
      </c>
      <c r="DQ55" s="0" t="n">
        <v>0.0273</v>
      </c>
      <c r="DR55" s="0" t="n">
        <v>0.0276</v>
      </c>
      <c r="DS55" s="0" t="n">
        <v>0.0280666666666667</v>
      </c>
      <c r="DT55" s="0" t="n">
        <v>0.0287</v>
      </c>
      <c r="DU55" s="0" t="n">
        <v>0.0294333333333333</v>
      </c>
      <c r="DV55" s="0" t="n">
        <v>0.0300333333333333</v>
      </c>
      <c r="DW55" s="0" t="n">
        <v>0.0303666666666667</v>
      </c>
      <c r="DX55" s="0" t="n">
        <v>0.0302</v>
      </c>
      <c r="DY55" s="0" t="n">
        <v>0.0295</v>
      </c>
      <c r="DZ55" s="0" t="n">
        <v>0.0283333333333333</v>
      </c>
      <c r="EA55" s="0" t="n">
        <v>0.0269333333333333</v>
      </c>
      <c r="EB55" s="0" t="n">
        <v>0.0254333333333333</v>
      </c>
      <c r="EC55" s="0" t="n">
        <v>0.0240333333333333</v>
      </c>
      <c r="ED55" s="0" t="n">
        <v>0.0229666666666667</v>
      </c>
      <c r="EE55" s="0" t="n">
        <v>0.0220666666666667</v>
      </c>
      <c r="EF55" s="0" t="n">
        <v>0.0211</v>
      </c>
      <c r="EG55" s="0" t="n">
        <v>0.0200333333333333</v>
      </c>
      <c r="EH55" s="0" t="n">
        <v>0.0186</v>
      </c>
      <c r="EI55" s="0" t="n">
        <v>0.0168</v>
      </c>
      <c r="EJ55" s="0" t="n">
        <v>0.0146666666666667</v>
      </c>
      <c r="EK55" s="0" t="n">
        <v>0.0123333333333333</v>
      </c>
      <c r="EL55" s="0" t="n">
        <v>0.00996666666666667</v>
      </c>
      <c r="EM55" s="0" t="n">
        <v>0.00776666666666667</v>
      </c>
      <c r="EN55" s="0" t="n">
        <v>0.00573333333333333</v>
      </c>
      <c r="EO55" s="0" t="n">
        <v>0.0039</v>
      </c>
      <c r="EP55" s="0" t="n">
        <v>0.0023</v>
      </c>
      <c r="EQ55" s="0" t="n">
        <v>0.000866666666666666</v>
      </c>
      <c r="ER55" s="0" t="n">
        <v>-0.000366666666666667</v>
      </c>
      <c r="ES55" s="0" t="n">
        <v>-0.00153333333333333</v>
      </c>
      <c r="ET55" s="0" t="n">
        <v>-0.00256666666666667</v>
      </c>
      <c r="EU55" s="0" t="n">
        <v>-0.00356666666666667</v>
      </c>
      <c r="EV55" s="0" t="n">
        <v>-0.00456666666666667</v>
      </c>
      <c r="EW55" s="0" t="n">
        <v>-0.0057</v>
      </c>
      <c r="EX55" s="0" t="n">
        <v>-0.00696666666666667</v>
      </c>
      <c r="EY55" s="0" t="n">
        <v>-0.0084</v>
      </c>
      <c r="EZ55" s="0" t="n">
        <v>-0.00986666666666667</v>
      </c>
      <c r="FA55" s="0" t="n">
        <v>-0.0114</v>
      </c>
      <c r="FB55" s="0" t="n">
        <v>-0.0129666666666667</v>
      </c>
      <c r="FC55" s="0" t="n">
        <v>-0.0144666666666667</v>
      </c>
      <c r="FD55" s="0" t="n">
        <v>-0.0158666666666667</v>
      </c>
      <c r="FE55" s="0" t="n">
        <v>-0.0170333333333333</v>
      </c>
      <c r="FF55" s="0" t="n">
        <v>-0.0179</v>
      </c>
      <c r="FG55" s="0" t="n">
        <v>-0.0183333333333333</v>
      </c>
      <c r="FH55" s="0" t="n">
        <v>-0.0183333333333333</v>
      </c>
      <c r="FI55" s="0" t="n">
        <v>-0.0179333333333333</v>
      </c>
      <c r="FJ55" s="0" t="n">
        <v>-0.0172333333333333</v>
      </c>
      <c r="FK55" s="0" t="n">
        <v>-0.0164333333333333</v>
      </c>
      <c r="FL55" s="0" t="n">
        <v>-0.0156</v>
      </c>
      <c r="FM55" s="0" t="n">
        <v>-0.0148333333333333</v>
      </c>
      <c r="FN55" s="0" t="n">
        <v>-0.0140666666666667</v>
      </c>
      <c r="FO55" s="0" t="n">
        <v>-0.0131333333333333</v>
      </c>
      <c r="FP55" s="0" t="n">
        <v>-0.012</v>
      </c>
      <c r="FQ55" s="0" t="n">
        <v>-0.0105666666666667</v>
      </c>
      <c r="FR55" s="0" t="n">
        <v>-0.00883333333333333</v>
      </c>
      <c r="FS55" s="0" t="n">
        <v>-0.0069</v>
      </c>
      <c r="FT55" s="0" t="n">
        <v>-0.0048</v>
      </c>
      <c r="FU55" s="0" t="n">
        <v>-0.00263333333333333</v>
      </c>
      <c r="FV55" s="0" t="n">
        <v>-0.0006</v>
      </c>
      <c r="FW55" s="0" t="n">
        <v>0.0013</v>
      </c>
      <c r="FX55" s="0" t="n">
        <v>0.0031</v>
      </c>
      <c r="FY55" s="0" t="n">
        <v>0.0049</v>
      </c>
      <c r="FZ55" s="0" t="n">
        <v>0.0067</v>
      </c>
      <c r="GA55" s="0" t="n">
        <v>0.0086</v>
      </c>
      <c r="GB55" s="0" t="n">
        <v>0.0106</v>
      </c>
      <c r="GC55" s="0" t="n">
        <v>0.0126333333333333</v>
      </c>
      <c r="GD55" s="0" t="n">
        <v>0.0144666666666667</v>
      </c>
      <c r="GE55" s="0" t="n">
        <v>0.0160333333333333</v>
      </c>
      <c r="GF55" s="0" t="n">
        <v>0.0171</v>
      </c>
      <c r="GG55" s="0" t="n">
        <v>0.0176666666666667</v>
      </c>
      <c r="GH55" s="0" t="n">
        <v>0.0178</v>
      </c>
      <c r="GI55" s="0" t="n">
        <v>0.0178333333333333</v>
      </c>
      <c r="GJ55" s="0" t="n">
        <v>0.0179</v>
      </c>
      <c r="GK55" s="0" t="n">
        <v>0.0183333333333333</v>
      </c>
      <c r="GL55" s="0" t="n">
        <v>0.0192666666666667</v>
      </c>
      <c r="GM55" s="0" t="n">
        <v>0.0206</v>
      </c>
      <c r="GN55" s="0" t="n">
        <v>0.0223666666666667</v>
      </c>
      <c r="GO55" s="0" t="n">
        <v>0.0243333333333333</v>
      </c>
      <c r="GP55" s="0" t="n">
        <v>0.0265</v>
      </c>
      <c r="GQ55" s="0" t="n">
        <v>0.0286666666666667</v>
      </c>
      <c r="GR55" s="0" t="n">
        <v>0.0308333333333333</v>
      </c>
      <c r="GS55" s="0" t="n">
        <v>0.0328</v>
      </c>
      <c r="GT55" s="0" t="n">
        <v>0.0345666666666667</v>
      </c>
      <c r="GU55" s="0" t="n">
        <v>0.0360333333333333</v>
      </c>
      <c r="GV55" s="0" t="n">
        <v>0.0370666666666667</v>
      </c>
      <c r="GW55" s="0" t="n">
        <v>0.0375333333333333</v>
      </c>
      <c r="GX55" s="0" t="n">
        <v>0.0374666666666667</v>
      </c>
      <c r="GY55" s="0" t="n">
        <v>0.0367333333333333</v>
      </c>
    </row>
    <row r="56" customFormat="false" ht="12.75" hidden="false" customHeight="false" outlineLevel="0" collapsed="false">
      <c r="A56" s="2" t="s">
        <v>20</v>
      </c>
      <c r="B56" s="0" t="s">
        <v>6</v>
      </c>
      <c r="C56" s="0" t="s">
        <v>21</v>
      </c>
      <c r="D56" s="0" t="s">
        <v>46</v>
      </c>
      <c r="E56" s="0" t="n">
        <v>-0.0155</v>
      </c>
      <c r="F56" s="0" t="n">
        <v>-0.0154</v>
      </c>
      <c r="G56" s="0" t="n">
        <v>-0.015</v>
      </c>
      <c r="H56" s="0" t="n">
        <v>-0.0146</v>
      </c>
      <c r="I56" s="0" t="n">
        <v>-0.014</v>
      </c>
      <c r="J56" s="0" t="n">
        <v>-0.0133</v>
      </c>
      <c r="K56" s="0" t="n">
        <v>-0.0124</v>
      </c>
      <c r="L56" s="0" t="n">
        <v>-0.0114</v>
      </c>
      <c r="M56" s="0" t="n">
        <v>-0.0103</v>
      </c>
      <c r="N56" s="0" t="n">
        <v>-0.0091</v>
      </c>
      <c r="O56" s="0" t="n">
        <v>-0.0078</v>
      </c>
      <c r="P56" s="0" t="n">
        <v>-0.0063</v>
      </c>
      <c r="Q56" s="0" t="n">
        <v>-0.0047</v>
      </c>
      <c r="R56" s="0" t="n">
        <v>-0.003</v>
      </c>
      <c r="S56" s="0" t="n">
        <v>-0.0013</v>
      </c>
      <c r="T56" s="0" t="n">
        <v>0.0005</v>
      </c>
      <c r="U56" s="0" t="n">
        <v>0.0024</v>
      </c>
      <c r="V56" s="0" t="n">
        <v>0.0043</v>
      </c>
      <c r="W56" s="0" t="n">
        <v>0.0062</v>
      </c>
      <c r="X56" s="0" t="n">
        <v>0.0081</v>
      </c>
      <c r="Y56" s="0" t="n">
        <v>0.01</v>
      </c>
      <c r="Z56" s="0" t="n">
        <v>0.0118</v>
      </c>
      <c r="AA56" s="0" t="n">
        <v>0.0136</v>
      </c>
      <c r="AB56" s="0" t="n">
        <v>0.0153</v>
      </c>
      <c r="AC56" s="0" t="n">
        <v>0.0169</v>
      </c>
      <c r="AD56" s="0" t="n">
        <v>0.0183</v>
      </c>
      <c r="AE56" s="0" t="n">
        <v>0.0196</v>
      </c>
      <c r="AF56" s="0" t="n">
        <v>0.0208</v>
      </c>
      <c r="AG56" s="0" t="n">
        <v>0.0217</v>
      </c>
      <c r="AH56" s="0" t="n">
        <v>0.0225</v>
      </c>
      <c r="AI56" s="0" t="n">
        <v>0.0231</v>
      </c>
      <c r="AJ56" s="0" t="n">
        <v>0.0235</v>
      </c>
      <c r="AK56" s="0" t="n">
        <v>0.0237</v>
      </c>
      <c r="AL56" s="0" t="n">
        <v>0.0236</v>
      </c>
      <c r="AM56" s="0" t="n">
        <v>0.0234</v>
      </c>
      <c r="AN56" s="0" t="n">
        <v>0.023</v>
      </c>
      <c r="AO56" s="0" t="n">
        <v>0.0223</v>
      </c>
      <c r="AP56" s="0" t="n">
        <v>0.0215</v>
      </c>
      <c r="AQ56" s="0" t="n">
        <v>0.0205</v>
      </c>
      <c r="AR56" s="0" t="n">
        <v>0.0194</v>
      </c>
      <c r="AS56" s="0" t="n">
        <v>0.0181</v>
      </c>
      <c r="AT56" s="0" t="n">
        <v>0.0166</v>
      </c>
      <c r="AU56" s="0" t="n">
        <v>0.0151</v>
      </c>
      <c r="AV56" s="0" t="n">
        <v>0.0134</v>
      </c>
      <c r="AW56" s="0" t="n">
        <v>0.0117</v>
      </c>
      <c r="AX56" s="0" t="n">
        <v>0.0099</v>
      </c>
      <c r="AY56" s="0" t="n">
        <v>0.0081</v>
      </c>
      <c r="AZ56" s="0" t="n">
        <v>0.0062</v>
      </c>
      <c r="BA56" s="0" t="n">
        <v>0.0044</v>
      </c>
      <c r="BB56" s="0" t="n">
        <v>0.0025</v>
      </c>
      <c r="BC56" s="0" t="n">
        <v>0.0007</v>
      </c>
      <c r="BD56" s="0" t="n">
        <v>-0.0012</v>
      </c>
      <c r="BE56" s="0" t="n">
        <v>-0.0029</v>
      </c>
      <c r="BF56" s="0" t="n">
        <v>-0.0046</v>
      </c>
      <c r="BG56" s="0" t="n">
        <v>-0.0063</v>
      </c>
      <c r="BH56" s="0" t="n">
        <v>-0.0079</v>
      </c>
      <c r="BI56" s="0" t="n">
        <v>-0.0094</v>
      </c>
      <c r="BJ56" s="0" t="n">
        <v>-0.0108</v>
      </c>
      <c r="BK56" s="0" t="n">
        <v>-0.0121</v>
      </c>
      <c r="BL56" s="0" t="n">
        <v>-0.0132</v>
      </c>
      <c r="BM56" s="0" t="n">
        <v>-0.0143</v>
      </c>
      <c r="BN56" s="0" t="n">
        <v>-0.0152</v>
      </c>
      <c r="BO56" s="0" t="n">
        <v>-0.016</v>
      </c>
      <c r="BP56" s="0" t="n">
        <v>-0.0166</v>
      </c>
      <c r="BQ56" s="0" t="n">
        <v>-0.0171</v>
      </c>
      <c r="BR56" s="0" t="n">
        <v>-0.0174</v>
      </c>
      <c r="BS56" s="0" t="n">
        <v>-0.0176</v>
      </c>
      <c r="BT56" s="0" t="n">
        <v>-0.0175</v>
      </c>
      <c r="BU56" s="0" t="n">
        <v>-0.0173</v>
      </c>
      <c r="BV56" s="0" t="n">
        <v>-0.017</v>
      </c>
      <c r="BW56" s="0" t="n">
        <v>-0.0164</v>
      </c>
      <c r="BX56" s="0" t="n">
        <v>-0.0157</v>
      </c>
      <c r="BY56" s="0" t="n">
        <v>-0.0148</v>
      </c>
      <c r="BZ56" s="0" t="n">
        <v>-0.0138</v>
      </c>
      <c r="CA56" s="0" t="n">
        <v>-0.0126</v>
      </c>
      <c r="CB56" s="0" t="n">
        <v>-0.0113</v>
      </c>
      <c r="CC56" s="0" t="n">
        <v>-0.0098</v>
      </c>
      <c r="CD56" s="0" t="n">
        <v>-0.0083</v>
      </c>
      <c r="CE56" s="0" t="n">
        <v>-0.0066</v>
      </c>
      <c r="CF56" s="0" t="n">
        <v>-0.0049</v>
      </c>
      <c r="CG56" s="0" t="n">
        <v>-0.0031</v>
      </c>
      <c r="CH56" s="0" t="n">
        <v>-0.0013</v>
      </c>
      <c r="CI56" s="0" t="n">
        <v>0.0005</v>
      </c>
      <c r="CJ56" s="0" t="n">
        <v>0.0023</v>
      </c>
      <c r="CK56" s="0" t="n">
        <v>0.0041</v>
      </c>
      <c r="CL56" s="0" t="n">
        <v>0.0059</v>
      </c>
      <c r="CM56" s="0" t="n">
        <v>0.0075</v>
      </c>
      <c r="CN56" s="0" t="n">
        <v>0.0091</v>
      </c>
      <c r="CO56" s="0" t="n">
        <v>0.0106</v>
      </c>
      <c r="CP56" s="0" t="n">
        <v>0.012</v>
      </c>
      <c r="CQ56" s="0" t="n">
        <v>0.0133</v>
      </c>
      <c r="CR56" s="0" t="n">
        <v>0.0144</v>
      </c>
      <c r="CS56" s="0" t="n">
        <v>0.0154</v>
      </c>
      <c r="CT56" s="0" t="n">
        <v>0.0163</v>
      </c>
      <c r="CU56" s="0" t="n">
        <v>0.017</v>
      </c>
      <c r="CV56" s="0" t="n">
        <v>0.0175</v>
      </c>
      <c r="CW56" s="0" t="n">
        <v>0.0179</v>
      </c>
      <c r="CX56" s="0" t="n">
        <v>0.0181</v>
      </c>
      <c r="CY56" s="0" t="n">
        <v>0.0182</v>
      </c>
      <c r="CZ56" s="1" t="n">
        <v>0.0181</v>
      </c>
    </row>
    <row r="57" customFormat="false" ht="12.75" hidden="false" customHeight="false" outlineLevel="0" collapsed="false">
      <c r="A57" s="2" t="s">
        <v>22</v>
      </c>
      <c r="B57" s="0" t="s">
        <v>6</v>
      </c>
      <c r="C57" s="0" t="s">
        <v>21</v>
      </c>
      <c r="D57" s="0" t="s">
        <v>46</v>
      </c>
      <c r="E57" s="0" t="n">
        <v>0.0037</v>
      </c>
      <c r="F57" s="0" t="n">
        <v>0.0038</v>
      </c>
      <c r="G57" s="0" t="n">
        <v>0.0041</v>
      </c>
      <c r="H57" s="0" t="n">
        <v>0.0045</v>
      </c>
      <c r="I57" s="0" t="n">
        <v>0.005</v>
      </c>
      <c r="J57" s="0" t="n">
        <v>0.0056</v>
      </c>
      <c r="K57" s="0" t="n">
        <v>0.0063</v>
      </c>
      <c r="L57" s="0" t="n">
        <v>0.0071</v>
      </c>
      <c r="M57" s="0" t="n">
        <v>0.008</v>
      </c>
      <c r="N57" s="0" t="n">
        <v>0.009</v>
      </c>
      <c r="O57" s="0" t="n">
        <v>0.01</v>
      </c>
      <c r="P57" s="0" t="n">
        <v>0.0112</v>
      </c>
      <c r="Q57" s="0" t="n">
        <v>0.0124</v>
      </c>
      <c r="R57" s="0" t="n">
        <v>0.0137</v>
      </c>
      <c r="S57" s="0" t="n">
        <v>0.0151</v>
      </c>
      <c r="T57" s="0" t="n">
        <v>0.0164</v>
      </c>
      <c r="U57" s="0" t="n">
        <v>0.0177</v>
      </c>
      <c r="V57" s="0" t="n">
        <v>0.019</v>
      </c>
      <c r="W57" s="0" t="n">
        <v>0.0202</v>
      </c>
      <c r="X57" s="0" t="n">
        <v>0.0213</v>
      </c>
      <c r="Y57" s="0" t="n">
        <v>0.0223</v>
      </c>
      <c r="Z57" s="0" t="n">
        <v>0.0232</v>
      </c>
      <c r="AA57" s="0" t="n">
        <v>0.0239</v>
      </c>
      <c r="AB57" s="0" t="n">
        <v>0.0245</v>
      </c>
      <c r="AC57" s="0" t="n">
        <v>0.0249</v>
      </c>
      <c r="AD57" s="0" t="n">
        <v>0.0251</v>
      </c>
      <c r="AE57" s="0" t="n">
        <v>0.0251</v>
      </c>
      <c r="AF57" s="0" t="n">
        <v>0.0248</v>
      </c>
      <c r="AG57" s="0" t="n">
        <v>0.0243</v>
      </c>
      <c r="AH57" s="0" t="n">
        <v>0.0237</v>
      </c>
      <c r="AI57" s="0" t="n">
        <v>0.0228</v>
      </c>
      <c r="AJ57" s="0" t="n">
        <v>0.0216</v>
      </c>
      <c r="AK57" s="0" t="n">
        <v>0.0203</v>
      </c>
      <c r="AL57" s="0" t="n">
        <v>0.0188</v>
      </c>
      <c r="AM57" s="0" t="n">
        <v>0.0172</v>
      </c>
      <c r="AN57" s="0" t="n">
        <v>0.0154</v>
      </c>
      <c r="AO57" s="0" t="n">
        <v>0.0134</v>
      </c>
      <c r="AP57" s="0" t="n">
        <v>0.0114</v>
      </c>
      <c r="AQ57" s="0" t="n">
        <v>0.0093</v>
      </c>
      <c r="AR57" s="0" t="n">
        <v>0.0071</v>
      </c>
      <c r="AS57" s="0" t="n">
        <v>0.0049</v>
      </c>
      <c r="AT57" s="0" t="n">
        <v>0.0027</v>
      </c>
      <c r="AU57" s="0" t="n">
        <v>0.0005</v>
      </c>
      <c r="AV57" s="0" t="n">
        <v>-0.0016</v>
      </c>
      <c r="AW57" s="0" t="n">
        <v>-0.0037</v>
      </c>
      <c r="AX57" s="0" t="n">
        <v>-0.0058</v>
      </c>
      <c r="AY57" s="0" t="n">
        <v>-0.0077</v>
      </c>
      <c r="AZ57" s="0" t="n">
        <v>-0.0096</v>
      </c>
      <c r="BA57" s="0" t="n">
        <v>-0.0113</v>
      </c>
      <c r="BB57" s="0" t="n">
        <v>-0.013</v>
      </c>
      <c r="BC57" s="0" t="n">
        <v>-0.0144</v>
      </c>
      <c r="BD57" s="0" t="n">
        <v>-0.0158</v>
      </c>
      <c r="BE57" s="0" t="n">
        <v>-0.017</v>
      </c>
      <c r="BF57" s="0" t="n">
        <v>-0.018</v>
      </c>
      <c r="BG57" s="0" t="n">
        <v>-0.0189</v>
      </c>
      <c r="BH57" s="0" t="n">
        <v>-0.0195</v>
      </c>
      <c r="BI57" s="0" t="n">
        <v>-0.0201</v>
      </c>
      <c r="BJ57" s="0" t="n">
        <v>-0.0204</v>
      </c>
      <c r="BK57" s="0" t="n">
        <v>-0.0205</v>
      </c>
      <c r="BL57" s="0" t="n">
        <v>-0.0204</v>
      </c>
      <c r="BM57" s="0" t="n">
        <v>-0.0201</v>
      </c>
      <c r="BN57" s="0" t="n">
        <v>-0.0196</v>
      </c>
      <c r="BO57" s="0" t="n">
        <v>-0.019</v>
      </c>
      <c r="BP57" s="0" t="n">
        <v>-0.0181</v>
      </c>
      <c r="BQ57" s="0" t="n">
        <v>-0.017</v>
      </c>
      <c r="BR57" s="0" t="n">
        <v>-0.0157</v>
      </c>
      <c r="BS57" s="0" t="n">
        <v>-0.0143</v>
      </c>
      <c r="BT57" s="0" t="n">
        <v>-0.0127</v>
      </c>
      <c r="BU57" s="0" t="n">
        <v>-0.0109</v>
      </c>
      <c r="BV57" s="0" t="n">
        <v>-0.0091</v>
      </c>
      <c r="BW57" s="0" t="n">
        <v>-0.0071</v>
      </c>
      <c r="BX57" s="0" t="n">
        <v>-0.0051</v>
      </c>
      <c r="BY57" s="0" t="n">
        <v>-0.0029</v>
      </c>
      <c r="BZ57" s="0" t="n">
        <v>-0.0008</v>
      </c>
      <c r="CA57" s="0" t="n">
        <v>0.0013</v>
      </c>
      <c r="CB57" s="0" t="n">
        <v>0.0034</v>
      </c>
      <c r="CC57" s="0" t="n">
        <v>0.0055</v>
      </c>
      <c r="CD57" s="0" t="n">
        <v>0.0074</v>
      </c>
      <c r="CE57" s="0" t="n">
        <v>0.0093</v>
      </c>
      <c r="CF57" s="0" t="n">
        <v>0.0111</v>
      </c>
      <c r="CG57" s="0" t="n">
        <v>0.0127</v>
      </c>
      <c r="CH57" s="0" t="n">
        <v>0.0141</v>
      </c>
      <c r="CI57" s="0" t="n">
        <v>0.0154</v>
      </c>
      <c r="CJ57" s="0" t="n">
        <v>0.0165</v>
      </c>
      <c r="CK57" s="0" t="n">
        <v>0.0174</v>
      </c>
      <c r="CL57" s="0" t="n">
        <v>0.0182</v>
      </c>
      <c r="CM57" s="0" t="n">
        <v>0.0187</v>
      </c>
      <c r="CN57" s="0" t="n">
        <v>0.019</v>
      </c>
      <c r="CO57" s="0" t="n">
        <v>0.0191</v>
      </c>
      <c r="CP57" s="0" t="n">
        <v>0.019</v>
      </c>
      <c r="CQ57" s="0" t="n">
        <v>0.0187</v>
      </c>
      <c r="CR57" s="0" t="n">
        <v>0.0182</v>
      </c>
      <c r="CS57" s="0" t="n">
        <v>0.0175</v>
      </c>
      <c r="CT57" s="0" t="n">
        <v>0.0166</v>
      </c>
      <c r="CU57" s="0" t="n">
        <v>0.0155</v>
      </c>
      <c r="CV57" s="0" t="n">
        <v>0.0143</v>
      </c>
      <c r="CW57" s="0" t="n">
        <v>0.013</v>
      </c>
      <c r="CX57" s="0" t="n">
        <v>0.0115</v>
      </c>
      <c r="CY57" s="0" t="n">
        <v>0.0099</v>
      </c>
      <c r="CZ57" s="1" t="n">
        <v>0.0081</v>
      </c>
    </row>
    <row r="58" customFormat="false" ht="12.75" hidden="false" customHeight="false" outlineLevel="0" collapsed="false">
      <c r="A58" s="2" t="s">
        <v>23</v>
      </c>
      <c r="B58" s="0" t="s">
        <v>6</v>
      </c>
      <c r="C58" s="0" t="s">
        <v>21</v>
      </c>
      <c r="D58" s="0" t="s">
        <v>46</v>
      </c>
      <c r="E58" s="0" t="n">
        <v>-0.0094</v>
      </c>
      <c r="F58" s="0" t="n">
        <v>-0.0095</v>
      </c>
      <c r="G58" s="0" t="n">
        <v>-0.0096</v>
      </c>
      <c r="H58" s="0" t="n">
        <v>-0.0095</v>
      </c>
      <c r="I58" s="0" t="n">
        <v>-0.0094</v>
      </c>
      <c r="J58" s="0" t="n">
        <v>-0.0092</v>
      </c>
      <c r="K58" s="0" t="n">
        <v>-0.009</v>
      </c>
      <c r="L58" s="0" t="n">
        <v>-0.0086</v>
      </c>
      <c r="M58" s="0" t="n">
        <v>-0.0082</v>
      </c>
      <c r="N58" s="0" t="n">
        <v>-0.0077</v>
      </c>
      <c r="O58" s="0" t="n">
        <v>-0.0072</v>
      </c>
      <c r="P58" s="0" t="n">
        <v>-0.0066</v>
      </c>
      <c r="Q58" s="0" t="n">
        <v>-0.0059</v>
      </c>
      <c r="R58" s="0" t="n">
        <v>-0.0052</v>
      </c>
      <c r="S58" s="0" t="n">
        <v>-0.0045</v>
      </c>
      <c r="T58" s="0" t="n">
        <v>-0.0038</v>
      </c>
      <c r="U58" s="0" t="n">
        <v>-0.0031</v>
      </c>
      <c r="V58" s="0" t="n">
        <v>-0.0023</v>
      </c>
      <c r="W58" s="0" t="n">
        <v>-0.0017</v>
      </c>
      <c r="X58" s="0" t="n">
        <v>-0.001</v>
      </c>
      <c r="Y58" s="0" t="n">
        <v>-0.0005</v>
      </c>
      <c r="Z58" s="0" t="n">
        <v>-0.0001</v>
      </c>
      <c r="AA58" s="0" t="n">
        <v>0.0003</v>
      </c>
      <c r="AB58" s="0" t="n">
        <v>0.0005</v>
      </c>
      <c r="AC58" s="0" t="n">
        <v>0.0005</v>
      </c>
      <c r="AD58" s="0" t="n">
        <v>0.0004</v>
      </c>
      <c r="AE58" s="0" t="n">
        <v>0.0001</v>
      </c>
      <c r="AF58" s="0" t="n">
        <v>-0.0005</v>
      </c>
      <c r="AG58" s="0" t="n">
        <v>-0.0012</v>
      </c>
      <c r="AH58" s="0" t="n">
        <v>-0.0021</v>
      </c>
      <c r="AI58" s="0" t="n">
        <v>-0.0032</v>
      </c>
      <c r="AJ58" s="0" t="n">
        <v>-0.0045</v>
      </c>
      <c r="AK58" s="0" t="n">
        <v>-0.006</v>
      </c>
      <c r="AL58" s="0" t="n">
        <v>-0.0076</v>
      </c>
      <c r="AM58" s="0" t="n">
        <v>-0.0094</v>
      </c>
      <c r="AN58" s="0" t="n">
        <v>-0.0114</v>
      </c>
      <c r="AO58" s="0" t="n">
        <v>-0.0134</v>
      </c>
      <c r="AP58" s="0" t="n">
        <v>-0.0155</v>
      </c>
      <c r="AQ58" s="0" t="n">
        <v>-0.0177</v>
      </c>
      <c r="AR58" s="0" t="n">
        <v>-0.0199</v>
      </c>
      <c r="AS58" s="0" t="n">
        <v>-0.0221</v>
      </c>
      <c r="AT58" s="0" t="n">
        <v>-0.0243</v>
      </c>
      <c r="AU58" s="0" t="n">
        <v>-0.0264</v>
      </c>
      <c r="AV58" s="0" t="n">
        <v>-0.0284</v>
      </c>
      <c r="AW58" s="0" t="n">
        <v>-0.0304</v>
      </c>
      <c r="AX58" s="0" t="n">
        <v>-0.0322</v>
      </c>
      <c r="AY58" s="0" t="n">
        <v>-0.0339</v>
      </c>
      <c r="AZ58" s="0" t="n">
        <v>-0.0354</v>
      </c>
      <c r="BA58" s="0" t="n">
        <v>-0.0367</v>
      </c>
      <c r="BB58" s="0" t="n">
        <v>-0.0378</v>
      </c>
      <c r="BC58" s="0" t="n">
        <v>-0.0387</v>
      </c>
      <c r="BD58" s="0" t="n">
        <v>-0.0394</v>
      </c>
      <c r="BE58" s="0" t="n">
        <v>-0.0398</v>
      </c>
      <c r="BF58" s="0" t="n">
        <v>-0.04</v>
      </c>
      <c r="BG58" s="0" t="n">
        <v>-0.04</v>
      </c>
      <c r="BH58" s="0" t="n">
        <v>-0.0397</v>
      </c>
      <c r="BI58" s="0" t="n">
        <v>-0.0391</v>
      </c>
      <c r="BJ58" s="0" t="n">
        <v>-0.0382</v>
      </c>
      <c r="BK58" s="0" t="n">
        <v>-0.0371</v>
      </c>
      <c r="BL58" s="0" t="n">
        <v>-0.0357</v>
      </c>
      <c r="BM58" s="0" t="n">
        <v>-0.0341</v>
      </c>
      <c r="BN58" s="0" t="n">
        <v>-0.0321</v>
      </c>
      <c r="BO58" s="0" t="n">
        <v>-0.0299</v>
      </c>
      <c r="BP58" s="0" t="n">
        <v>-0.0274</v>
      </c>
      <c r="BQ58" s="0" t="n">
        <v>-0.0247</v>
      </c>
      <c r="BR58" s="0" t="n">
        <v>-0.0218</v>
      </c>
      <c r="BS58" s="0" t="n">
        <v>-0.0186</v>
      </c>
      <c r="BT58" s="0" t="n">
        <v>-0.0153</v>
      </c>
      <c r="BU58" s="0" t="n">
        <v>-0.0118</v>
      </c>
      <c r="BV58" s="0" t="n">
        <v>-0.0081</v>
      </c>
      <c r="BW58" s="0" t="n">
        <v>-0.0043</v>
      </c>
      <c r="BX58" s="0" t="n">
        <v>-0.0004</v>
      </c>
      <c r="BY58" s="0" t="n">
        <v>0.0035</v>
      </c>
      <c r="BZ58" s="0" t="n">
        <v>0.0074</v>
      </c>
      <c r="CA58" s="0" t="n">
        <v>0.0113</v>
      </c>
      <c r="CB58" s="0" t="n">
        <v>0.0152</v>
      </c>
      <c r="CC58" s="0" t="n">
        <v>0.019</v>
      </c>
      <c r="CD58" s="0" t="n">
        <v>0.0226</v>
      </c>
      <c r="CE58" s="0" t="n">
        <v>0.0262</v>
      </c>
      <c r="CF58" s="0" t="n">
        <v>0.0295</v>
      </c>
      <c r="CG58" s="0" t="n">
        <v>0.0327</v>
      </c>
      <c r="CH58" s="0" t="n">
        <v>0.0356</v>
      </c>
      <c r="CI58" s="0" t="n">
        <v>0.0383</v>
      </c>
      <c r="CJ58" s="0" t="n">
        <v>0.0408</v>
      </c>
      <c r="CK58" s="0" t="n">
        <v>0.043</v>
      </c>
      <c r="CL58" s="0" t="n">
        <v>0.0449</v>
      </c>
      <c r="CM58" s="0" t="n">
        <v>0.0464</v>
      </c>
      <c r="CN58" s="0" t="n">
        <v>0.0477</v>
      </c>
      <c r="CO58" s="0" t="n">
        <v>0.0487</v>
      </c>
      <c r="CP58" s="0" t="n">
        <v>0.0493</v>
      </c>
      <c r="CQ58" s="0" t="n">
        <v>0.0497</v>
      </c>
      <c r="CR58" s="0" t="n">
        <v>0.0497</v>
      </c>
      <c r="CS58" s="0" t="n">
        <v>0.0494</v>
      </c>
      <c r="CT58" s="0" t="n">
        <v>0.0487</v>
      </c>
      <c r="CU58" s="0" t="n">
        <v>0.0478</v>
      </c>
      <c r="CV58" s="0" t="n">
        <v>0.0466</v>
      </c>
      <c r="CW58" s="0" t="n">
        <v>0.0451</v>
      </c>
      <c r="CX58" s="0" t="n">
        <v>0.0434</v>
      </c>
      <c r="CY58" s="0" t="n">
        <v>0.0414</v>
      </c>
      <c r="CZ58" s="1" t="n">
        <v>0.0391</v>
      </c>
      <c r="DD58" s="0" t="n">
        <v>-0.00706666666666667</v>
      </c>
      <c r="DE58" s="0" t="n">
        <v>-0.00703333333333333</v>
      </c>
      <c r="DF58" s="0" t="n">
        <v>-0.00683333333333333</v>
      </c>
      <c r="DG58" s="0" t="n">
        <v>-0.00653333333333333</v>
      </c>
      <c r="DH58" s="0" t="n">
        <v>-0.00613333333333333</v>
      </c>
      <c r="DI58" s="0" t="n">
        <v>-0.00563333333333333</v>
      </c>
      <c r="DJ58" s="0" t="n">
        <v>-0.00503333333333333</v>
      </c>
      <c r="DK58" s="0" t="n">
        <v>-0.0043</v>
      </c>
      <c r="DL58" s="0" t="n">
        <v>-0.0035</v>
      </c>
      <c r="DM58" s="0" t="n">
        <v>-0.0026</v>
      </c>
      <c r="DN58" s="0" t="n">
        <v>-0.00166666666666667</v>
      </c>
      <c r="DO58" s="0" t="n">
        <v>-0.000566666666666667</v>
      </c>
      <c r="DP58" s="0" t="n">
        <v>0.0006</v>
      </c>
      <c r="DQ58" s="0" t="n">
        <v>0.00183333333333333</v>
      </c>
      <c r="DR58" s="0" t="n">
        <v>0.0031</v>
      </c>
      <c r="DS58" s="0" t="n">
        <v>0.00436666666666667</v>
      </c>
      <c r="DT58" s="0" t="n">
        <v>0.00566666666666667</v>
      </c>
      <c r="DU58" s="0" t="n">
        <v>0.007</v>
      </c>
      <c r="DV58" s="0" t="n">
        <v>0.00823333333333333</v>
      </c>
      <c r="DW58" s="0" t="n">
        <v>0.00946666666666667</v>
      </c>
      <c r="DX58" s="0" t="n">
        <v>0.0106</v>
      </c>
      <c r="DY58" s="0" t="n">
        <v>0.0116333333333333</v>
      </c>
      <c r="DZ58" s="0" t="n">
        <v>0.0126</v>
      </c>
      <c r="EA58" s="0" t="n">
        <v>0.0134333333333333</v>
      </c>
      <c r="EB58" s="0" t="n">
        <v>0.0141</v>
      </c>
      <c r="EC58" s="0" t="n">
        <v>0.0146</v>
      </c>
      <c r="ED58" s="0" t="n">
        <v>0.0149333333333333</v>
      </c>
      <c r="EE58" s="0" t="n">
        <v>0.0150333333333333</v>
      </c>
      <c r="EF58" s="0" t="n">
        <v>0.0149333333333333</v>
      </c>
      <c r="EG58" s="0" t="n">
        <v>0.0147</v>
      </c>
      <c r="EH58" s="0" t="n">
        <v>0.0142333333333333</v>
      </c>
      <c r="EI58" s="0" t="n">
        <v>0.0135333333333333</v>
      </c>
      <c r="EJ58" s="0" t="n">
        <v>0.0126666666666667</v>
      </c>
      <c r="EK58" s="0" t="n">
        <v>0.0116</v>
      </c>
      <c r="EL58" s="0" t="n">
        <v>0.0104</v>
      </c>
      <c r="EM58" s="0" t="n">
        <v>0.009</v>
      </c>
      <c r="EN58" s="0" t="n">
        <v>0.00743333333333333</v>
      </c>
      <c r="EO58" s="0" t="n">
        <v>0.0058</v>
      </c>
      <c r="EP58" s="0" t="n">
        <v>0.00403333333333333</v>
      </c>
      <c r="EQ58" s="0" t="n">
        <v>0.0022</v>
      </c>
      <c r="ER58" s="0" t="n">
        <v>0.000299999999999999</v>
      </c>
      <c r="ES58" s="0" t="n">
        <v>-0.00166666666666667</v>
      </c>
      <c r="ET58" s="0" t="n">
        <v>-0.0036</v>
      </c>
      <c r="EU58" s="0" t="n">
        <v>-0.00553333333333333</v>
      </c>
      <c r="EV58" s="0" t="n">
        <v>-0.00746666666666667</v>
      </c>
      <c r="EW58" s="0" t="n">
        <v>-0.00936666666666667</v>
      </c>
      <c r="EX58" s="0" t="n">
        <v>-0.0111666666666667</v>
      </c>
      <c r="EY58" s="0" t="n">
        <v>-0.0129333333333333</v>
      </c>
      <c r="EZ58" s="0" t="n">
        <v>-0.0145333333333333</v>
      </c>
      <c r="FA58" s="0" t="n">
        <v>-0.0161</v>
      </c>
      <c r="FB58" s="0" t="n">
        <v>-0.0174666666666667</v>
      </c>
      <c r="FC58" s="0" t="n">
        <v>-0.0188</v>
      </c>
      <c r="FD58" s="0" t="n">
        <v>-0.0199</v>
      </c>
      <c r="FE58" s="0" t="n">
        <v>-0.0208666666666667</v>
      </c>
      <c r="FF58" s="0" t="n">
        <v>-0.0217333333333333</v>
      </c>
      <c r="FG58" s="0" t="n">
        <v>-0.0223666666666667</v>
      </c>
      <c r="FH58" s="0" t="n">
        <v>-0.0228666666666667</v>
      </c>
      <c r="FI58" s="0" t="n">
        <v>-0.0231333333333333</v>
      </c>
      <c r="FJ58" s="0" t="n">
        <v>-0.0232333333333333</v>
      </c>
      <c r="FK58" s="0" t="n">
        <v>-0.0231</v>
      </c>
      <c r="FL58" s="0" t="n">
        <v>-0.0228333333333333</v>
      </c>
      <c r="FM58" s="0" t="n">
        <v>-0.0223</v>
      </c>
      <c r="FN58" s="0" t="n">
        <v>-0.0216333333333333</v>
      </c>
      <c r="FO58" s="0" t="n">
        <v>-0.0207</v>
      </c>
      <c r="FP58" s="0" t="n">
        <v>-0.0196</v>
      </c>
      <c r="FQ58" s="0" t="n">
        <v>-0.0183</v>
      </c>
      <c r="FR58" s="0" t="n">
        <v>-0.0168333333333333</v>
      </c>
      <c r="FS58" s="0" t="n">
        <v>-0.0151666666666667</v>
      </c>
      <c r="FT58" s="0" t="n">
        <v>-0.0133333333333333</v>
      </c>
      <c r="FU58" s="0" t="n">
        <v>-0.0114</v>
      </c>
      <c r="FV58" s="0" t="n">
        <v>-0.00926666666666667</v>
      </c>
      <c r="FW58" s="0" t="n">
        <v>-0.00706666666666667</v>
      </c>
      <c r="FX58" s="0" t="n">
        <v>-0.00473333333333333</v>
      </c>
      <c r="FY58" s="0" t="n">
        <v>-0.0024</v>
      </c>
      <c r="FZ58" s="0" t="n">
        <v>-5.78241158658936E-019</v>
      </c>
      <c r="GA58" s="0" t="n">
        <v>0.00243333333333333</v>
      </c>
      <c r="GB58" s="0" t="n">
        <v>0.0049</v>
      </c>
      <c r="GC58" s="0" t="n">
        <v>0.00723333333333333</v>
      </c>
      <c r="GD58" s="0" t="n">
        <v>0.00963333333333333</v>
      </c>
      <c r="GE58" s="0" t="n">
        <v>0.0119</v>
      </c>
      <c r="GF58" s="0" t="n">
        <v>0.0141</v>
      </c>
      <c r="GG58" s="0" t="n">
        <v>0.0161333333333333</v>
      </c>
      <c r="GH58" s="0" t="n">
        <v>0.0180666666666667</v>
      </c>
      <c r="GI58" s="0" t="n">
        <v>0.0198666666666667</v>
      </c>
      <c r="GJ58" s="0" t="n">
        <v>0.0215</v>
      </c>
      <c r="GK58" s="0" t="n">
        <v>0.023</v>
      </c>
      <c r="GL58" s="0" t="n">
        <v>0.0242</v>
      </c>
      <c r="GM58" s="0" t="n">
        <v>0.0252666666666667</v>
      </c>
      <c r="GN58" s="0" t="n">
        <v>0.0261333333333333</v>
      </c>
      <c r="GO58" s="0" t="n">
        <v>0.0267666666666667</v>
      </c>
      <c r="GP58" s="0" t="n">
        <v>0.0272333333333333</v>
      </c>
      <c r="GQ58" s="0" t="n">
        <v>0.0274333333333333</v>
      </c>
      <c r="GR58" s="0" t="n">
        <v>0.0274333333333333</v>
      </c>
      <c r="GS58" s="0" t="n">
        <v>0.0272</v>
      </c>
      <c r="GT58" s="0" t="n">
        <v>0.0267666666666667</v>
      </c>
      <c r="GU58" s="0" t="n">
        <v>0.0261333333333333</v>
      </c>
      <c r="GV58" s="0" t="n">
        <v>0.0253333333333333</v>
      </c>
      <c r="GW58" s="0" t="n">
        <v>0.0243333333333333</v>
      </c>
      <c r="GX58" s="0" t="n">
        <v>0.0231666666666667</v>
      </c>
      <c r="GY58" s="0" t="n">
        <v>0.0217666666666667</v>
      </c>
    </row>
    <row r="59" customFormat="false" ht="12.75" hidden="false" customHeight="false" outlineLevel="0" collapsed="false">
      <c r="A59" s="2" t="s">
        <v>24</v>
      </c>
      <c r="B59" s="0" t="s">
        <v>6</v>
      </c>
      <c r="C59" s="0" t="s">
        <v>25</v>
      </c>
      <c r="D59" s="0" t="s">
        <v>46</v>
      </c>
      <c r="E59" s="0" t="n">
        <v>-0.0004</v>
      </c>
      <c r="F59" s="0" t="n">
        <v>-0.0023</v>
      </c>
      <c r="G59" s="0" t="n">
        <v>-0.0043</v>
      </c>
      <c r="H59" s="0" t="n">
        <v>-0.0064</v>
      </c>
      <c r="I59" s="0" t="n">
        <v>-0.0086</v>
      </c>
      <c r="J59" s="0" t="n">
        <v>-0.0107</v>
      </c>
      <c r="K59" s="0" t="n">
        <v>-0.0128</v>
      </c>
      <c r="L59" s="0" t="n">
        <v>-0.0149</v>
      </c>
      <c r="M59" s="0" t="n">
        <v>-0.0169</v>
      </c>
      <c r="N59" s="0" t="n">
        <v>-0.0187</v>
      </c>
      <c r="O59" s="0" t="n">
        <v>-0.0205</v>
      </c>
      <c r="P59" s="0" t="n">
        <v>-0.0221</v>
      </c>
      <c r="Q59" s="0" t="n">
        <v>-0.0235</v>
      </c>
      <c r="R59" s="0" t="n">
        <v>-0.0248</v>
      </c>
      <c r="S59" s="0" t="n">
        <v>-0.026</v>
      </c>
      <c r="T59" s="0" t="n">
        <v>-0.027</v>
      </c>
      <c r="U59" s="0" t="n">
        <v>-0.0279</v>
      </c>
      <c r="V59" s="0" t="n">
        <v>-0.0286</v>
      </c>
      <c r="W59" s="0" t="n">
        <v>-0.0292</v>
      </c>
      <c r="X59" s="0" t="n">
        <v>-0.0297</v>
      </c>
      <c r="Y59" s="0" t="n">
        <v>-0.0301</v>
      </c>
      <c r="Z59" s="0" t="n">
        <v>-0.0304</v>
      </c>
      <c r="AA59" s="0" t="n">
        <v>-0.0307</v>
      </c>
      <c r="AB59" s="0" t="n">
        <v>-0.0311</v>
      </c>
      <c r="AC59" s="0" t="n">
        <v>-0.0314</v>
      </c>
      <c r="AD59" s="0" t="n">
        <v>-0.0318</v>
      </c>
      <c r="AE59" s="0" t="n">
        <v>-0.0324</v>
      </c>
      <c r="AF59" s="0" t="n">
        <v>-0.033</v>
      </c>
      <c r="AG59" s="0" t="n">
        <v>-0.0338</v>
      </c>
      <c r="AH59" s="0" t="n">
        <v>-0.0348</v>
      </c>
      <c r="AI59" s="0" t="n">
        <v>-0.036</v>
      </c>
      <c r="AJ59" s="0" t="n">
        <v>-0.0373</v>
      </c>
      <c r="AK59" s="0" t="n">
        <v>-0.0388</v>
      </c>
      <c r="AL59" s="0" t="n">
        <v>-0.0405</v>
      </c>
      <c r="AM59" s="0" t="n">
        <v>-0.0422</v>
      </c>
      <c r="AN59" s="0" t="n">
        <v>-0.044</v>
      </c>
      <c r="AO59" s="0" t="n">
        <v>-0.0457</v>
      </c>
      <c r="AP59" s="0" t="n">
        <v>-0.0474</v>
      </c>
      <c r="AQ59" s="0" t="n">
        <v>-0.0488</v>
      </c>
      <c r="AR59" s="0" t="n">
        <v>-0.05</v>
      </c>
      <c r="AS59" s="0" t="n">
        <v>-0.0509</v>
      </c>
      <c r="AT59" s="0" t="n">
        <v>-0.0515</v>
      </c>
      <c r="AU59" s="0" t="n">
        <v>-0.0518</v>
      </c>
      <c r="AV59" s="0" t="n">
        <v>-0.0518</v>
      </c>
      <c r="AW59" s="0" t="n">
        <v>-0.0513</v>
      </c>
      <c r="AX59" s="0" t="n">
        <v>-0.0505</v>
      </c>
      <c r="AY59" s="0" t="n">
        <v>-0.0492</v>
      </c>
      <c r="AZ59" s="0" t="n">
        <v>-0.0474</v>
      </c>
      <c r="BA59" s="0" t="n">
        <v>-0.0453</v>
      </c>
      <c r="BB59" s="0" t="n">
        <v>-0.0427</v>
      </c>
      <c r="BC59" s="0" t="n">
        <v>-0.0397</v>
      </c>
      <c r="BD59" s="0" t="n">
        <v>-0.0363</v>
      </c>
      <c r="BE59" s="0" t="n">
        <v>-0.0325</v>
      </c>
      <c r="BF59" s="0" t="n">
        <v>-0.0283</v>
      </c>
      <c r="BG59" s="0" t="n">
        <v>-0.0239</v>
      </c>
      <c r="BH59" s="0" t="n">
        <v>-0.0191</v>
      </c>
      <c r="BI59" s="0" t="n">
        <v>-0.0142</v>
      </c>
      <c r="BJ59" s="0" t="n">
        <v>-0.0091</v>
      </c>
      <c r="BK59" s="0" t="n">
        <v>-0.0039</v>
      </c>
      <c r="BL59" s="0" t="n">
        <v>0.0013</v>
      </c>
      <c r="BM59" s="0" t="n">
        <v>0.0066</v>
      </c>
      <c r="BN59" s="0" t="n">
        <v>0.0118</v>
      </c>
      <c r="BO59" s="0" t="n">
        <v>0.0168</v>
      </c>
      <c r="BP59" s="0" t="n">
        <v>0.0217</v>
      </c>
      <c r="BQ59" s="0" t="n">
        <v>0.0264</v>
      </c>
      <c r="BR59" s="0" t="n">
        <v>0.0309</v>
      </c>
      <c r="BS59" s="0" t="n">
        <v>0.035</v>
      </c>
      <c r="BT59" s="0" t="n">
        <v>0.0388</v>
      </c>
      <c r="BU59" s="0" t="n">
        <v>0.0423</v>
      </c>
      <c r="BV59" s="0" t="n">
        <v>0.0453</v>
      </c>
      <c r="BW59" s="0" t="n">
        <v>0.048</v>
      </c>
      <c r="BX59" s="0" t="n">
        <v>0.0502</v>
      </c>
      <c r="BY59" s="0" t="n">
        <v>0.052</v>
      </c>
      <c r="BZ59" s="0" t="n">
        <v>0.0534</v>
      </c>
      <c r="CA59" s="0" t="n">
        <v>0.0542</v>
      </c>
      <c r="CB59" s="0" t="n">
        <v>0.0546</v>
      </c>
      <c r="CC59" s="0" t="n">
        <v>0.0546</v>
      </c>
      <c r="CD59" s="0" t="n">
        <v>0.0541</v>
      </c>
      <c r="CE59" s="0" t="n">
        <v>0.0531</v>
      </c>
      <c r="CF59" s="0" t="n">
        <v>0.0516</v>
      </c>
      <c r="CG59" s="0" t="n">
        <v>0.0496</v>
      </c>
      <c r="CH59" s="0" t="n">
        <v>0.0472</v>
      </c>
      <c r="CI59" s="0" t="n">
        <v>0.0443</v>
      </c>
      <c r="CJ59" s="0" t="n">
        <v>0.0411</v>
      </c>
      <c r="CK59" s="0" t="n">
        <v>0.0374</v>
      </c>
      <c r="CL59" s="0" t="n">
        <v>0.0335</v>
      </c>
      <c r="CM59" s="0" t="n">
        <v>0.0292</v>
      </c>
      <c r="CN59" s="0" t="n">
        <v>0.0248</v>
      </c>
      <c r="CO59" s="0" t="n">
        <v>0.0202</v>
      </c>
      <c r="CP59" s="0" t="n">
        <v>0.0155</v>
      </c>
      <c r="CQ59" s="0" t="n">
        <v>0.0107</v>
      </c>
      <c r="CR59" s="0" t="n">
        <v>0.0059</v>
      </c>
      <c r="CS59" s="0" t="n">
        <v>0.0012</v>
      </c>
      <c r="CT59" s="0" t="n">
        <v>-0.0034</v>
      </c>
      <c r="CU59" s="0" t="n">
        <v>-0.008</v>
      </c>
      <c r="CV59" s="0" t="n">
        <v>-0.0124</v>
      </c>
      <c r="CW59" s="0" t="n">
        <v>-0.0167</v>
      </c>
      <c r="CX59" s="0" t="n">
        <v>-0.0208</v>
      </c>
      <c r="CY59" s="0" t="n">
        <v>-0.0248</v>
      </c>
      <c r="CZ59" s="1" t="n">
        <v>-0.0286</v>
      </c>
    </row>
    <row r="60" customFormat="false" ht="12.75" hidden="false" customHeight="false" outlineLevel="0" collapsed="false">
      <c r="A60" s="2" t="s">
        <v>26</v>
      </c>
      <c r="B60" s="0" t="s">
        <v>6</v>
      </c>
      <c r="C60" s="0" t="s">
        <v>25</v>
      </c>
      <c r="D60" s="0" t="s">
        <v>46</v>
      </c>
      <c r="E60" s="0" t="n">
        <v>-0.0021</v>
      </c>
      <c r="F60" s="0" t="n">
        <v>-0.0051</v>
      </c>
      <c r="G60" s="0" t="n">
        <v>-0.0081</v>
      </c>
      <c r="H60" s="0" t="n">
        <v>-0.0111</v>
      </c>
      <c r="I60" s="0" t="n">
        <v>-0.0139</v>
      </c>
      <c r="J60" s="0" t="n">
        <v>-0.0167</v>
      </c>
      <c r="K60" s="0" t="n">
        <v>-0.0193</v>
      </c>
      <c r="L60" s="0" t="n">
        <v>-0.0219</v>
      </c>
      <c r="M60" s="0" t="n">
        <v>-0.0242</v>
      </c>
      <c r="N60" s="0" t="n">
        <v>-0.0264</v>
      </c>
      <c r="O60" s="0" t="n">
        <v>-0.0285</v>
      </c>
      <c r="P60" s="0" t="n">
        <v>-0.0304</v>
      </c>
      <c r="Q60" s="0" t="n">
        <v>-0.0321</v>
      </c>
      <c r="R60" s="0" t="n">
        <v>-0.0337</v>
      </c>
      <c r="S60" s="0" t="n">
        <v>-0.0351</v>
      </c>
      <c r="T60" s="0" t="n">
        <v>-0.0364</v>
      </c>
      <c r="U60" s="0" t="n">
        <v>-0.0375</v>
      </c>
      <c r="V60" s="0" t="n">
        <v>-0.0386</v>
      </c>
      <c r="W60" s="0" t="n">
        <v>-0.0396</v>
      </c>
      <c r="X60" s="0" t="n">
        <v>-0.0405</v>
      </c>
      <c r="Y60" s="0" t="n">
        <v>-0.0414</v>
      </c>
      <c r="Z60" s="0" t="n">
        <v>-0.0422</v>
      </c>
      <c r="AA60" s="0" t="n">
        <v>-0.043</v>
      </c>
      <c r="AB60" s="0" t="n">
        <v>-0.0439</v>
      </c>
      <c r="AC60" s="0" t="n">
        <v>-0.0447</v>
      </c>
      <c r="AD60" s="0" t="n">
        <v>-0.0456</v>
      </c>
      <c r="AE60" s="0" t="n">
        <v>-0.0465</v>
      </c>
      <c r="AF60" s="0" t="n">
        <v>-0.0474</v>
      </c>
      <c r="AG60" s="0" t="n">
        <v>-0.0484</v>
      </c>
      <c r="AH60" s="0" t="n">
        <v>-0.0493</v>
      </c>
      <c r="AI60" s="0" t="n">
        <v>-0.0503</v>
      </c>
      <c r="AJ60" s="0" t="n">
        <v>-0.0514</v>
      </c>
      <c r="AK60" s="0" t="n">
        <v>-0.0524</v>
      </c>
      <c r="AL60" s="0" t="n">
        <v>-0.0533</v>
      </c>
      <c r="AM60" s="0" t="n">
        <v>-0.0543</v>
      </c>
      <c r="AN60" s="0" t="n">
        <v>-0.0551</v>
      </c>
      <c r="AO60" s="0" t="n">
        <v>-0.0559</v>
      </c>
      <c r="AP60" s="0" t="n">
        <v>-0.0565</v>
      </c>
      <c r="AQ60" s="0" t="n">
        <v>-0.0571</v>
      </c>
      <c r="AR60" s="0" t="n">
        <v>-0.0574</v>
      </c>
      <c r="AS60" s="0" t="n">
        <v>-0.0576</v>
      </c>
      <c r="AT60" s="0" t="n">
        <v>-0.0576</v>
      </c>
      <c r="AU60" s="0" t="n">
        <v>-0.0573</v>
      </c>
      <c r="AV60" s="0" t="n">
        <v>-0.0568</v>
      </c>
      <c r="AW60" s="0" t="n">
        <v>-0.0561</v>
      </c>
      <c r="AX60" s="0" t="n">
        <v>-0.0551</v>
      </c>
      <c r="AY60" s="0" t="n">
        <v>-0.0538</v>
      </c>
      <c r="AZ60" s="0" t="n">
        <v>-0.0523</v>
      </c>
      <c r="BA60" s="0" t="n">
        <v>-0.0504</v>
      </c>
      <c r="BB60" s="0" t="n">
        <v>-0.0483</v>
      </c>
      <c r="BC60" s="0" t="n">
        <v>-0.0459</v>
      </c>
      <c r="BD60" s="0" t="n">
        <v>-0.0433</v>
      </c>
      <c r="BE60" s="0" t="n">
        <v>-0.0404</v>
      </c>
      <c r="BF60" s="0" t="n">
        <v>-0.0372</v>
      </c>
      <c r="BG60" s="0" t="n">
        <v>-0.0339</v>
      </c>
      <c r="BH60" s="0" t="n">
        <v>-0.0304</v>
      </c>
      <c r="BI60" s="0" t="n">
        <v>-0.0267</v>
      </c>
      <c r="BJ60" s="0" t="n">
        <v>-0.0229</v>
      </c>
      <c r="BK60" s="0" t="n">
        <v>-0.019</v>
      </c>
      <c r="BL60" s="0" t="n">
        <v>-0.0151</v>
      </c>
      <c r="BM60" s="0" t="n">
        <v>-0.0111</v>
      </c>
      <c r="BN60" s="0" t="n">
        <v>-0.0071</v>
      </c>
      <c r="BO60" s="0" t="n">
        <v>-0.0032</v>
      </c>
      <c r="BP60" s="0" t="n">
        <v>0.0006</v>
      </c>
      <c r="BQ60" s="0" t="n">
        <v>0.0044</v>
      </c>
      <c r="BR60" s="0" t="n">
        <v>0.008</v>
      </c>
      <c r="BS60" s="0" t="n">
        <v>0.0115</v>
      </c>
      <c r="BT60" s="0" t="n">
        <v>0.0149</v>
      </c>
      <c r="BU60" s="0" t="n">
        <v>0.0181</v>
      </c>
      <c r="BV60" s="0" t="n">
        <v>0.0211</v>
      </c>
      <c r="BW60" s="0" t="n">
        <v>0.0239</v>
      </c>
      <c r="BX60" s="0" t="n">
        <v>0.0266</v>
      </c>
      <c r="BY60" s="0" t="n">
        <v>0.029</v>
      </c>
      <c r="BZ60" s="0" t="n">
        <v>0.0313</v>
      </c>
      <c r="CA60" s="0" t="n">
        <v>0.0333</v>
      </c>
      <c r="CB60" s="0" t="n">
        <v>0.0351</v>
      </c>
      <c r="CC60" s="0" t="n">
        <v>0.0367</v>
      </c>
      <c r="CD60" s="0" t="n">
        <v>0.0381</v>
      </c>
      <c r="CE60" s="0" t="n">
        <v>0.0391</v>
      </c>
      <c r="CF60" s="0" t="n">
        <v>0.04</v>
      </c>
      <c r="CG60" s="0" t="n">
        <v>0.0405</v>
      </c>
      <c r="CH60" s="0" t="n">
        <v>0.0408</v>
      </c>
      <c r="CI60" s="0" t="n">
        <v>0.0407</v>
      </c>
      <c r="CJ60" s="0" t="n">
        <v>0.0404</v>
      </c>
      <c r="CK60" s="0" t="n">
        <v>0.0397</v>
      </c>
      <c r="CL60" s="0" t="n">
        <v>0.0388</v>
      </c>
      <c r="CM60" s="0" t="n">
        <v>0.0375</v>
      </c>
      <c r="CN60" s="0" t="n">
        <v>0.0359</v>
      </c>
      <c r="CO60" s="0" t="n">
        <v>0.0341</v>
      </c>
      <c r="CP60" s="0" t="n">
        <v>0.0319</v>
      </c>
      <c r="CQ60" s="0" t="n">
        <v>0.0296</v>
      </c>
      <c r="CR60" s="0" t="n">
        <v>0.0269</v>
      </c>
      <c r="CS60" s="0" t="n">
        <v>0.0241</v>
      </c>
      <c r="CT60" s="0" t="n">
        <v>0.021</v>
      </c>
      <c r="CU60" s="0" t="n">
        <v>0.0178</v>
      </c>
      <c r="CV60" s="0" t="n">
        <v>0.0145</v>
      </c>
      <c r="CW60" s="0" t="n">
        <v>0.011</v>
      </c>
      <c r="CX60" s="0" t="n">
        <v>0.0074</v>
      </c>
      <c r="CY60" s="0" t="n">
        <v>0.0038</v>
      </c>
      <c r="CZ60" s="1" t="n">
        <v>0.0001</v>
      </c>
    </row>
    <row r="61" customFormat="false" ht="12.75" hidden="false" customHeight="false" outlineLevel="0" collapsed="false">
      <c r="A61" s="2" t="s">
        <v>27</v>
      </c>
      <c r="B61" s="0" t="s">
        <v>6</v>
      </c>
      <c r="C61" s="0" t="s">
        <v>25</v>
      </c>
      <c r="D61" s="0" t="s">
        <v>46</v>
      </c>
      <c r="E61" s="0" t="n">
        <v>0.0075</v>
      </c>
      <c r="F61" s="0" t="n">
        <v>0.0065</v>
      </c>
      <c r="G61" s="0" t="n">
        <v>0.0055</v>
      </c>
      <c r="H61" s="0" t="n">
        <v>0.0045</v>
      </c>
      <c r="I61" s="0" t="n">
        <v>0.0036</v>
      </c>
      <c r="J61" s="0" t="n">
        <v>0.0026</v>
      </c>
      <c r="K61" s="0" t="n">
        <v>0.0017</v>
      </c>
      <c r="L61" s="0" t="n">
        <v>0.0006</v>
      </c>
      <c r="M61" s="0" t="n">
        <v>-0.0005</v>
      </c>
      <c r="N61" s="0" t="n">
        <v>-0.0017</v>
      </c>
      <c r="O61" s="0" t="n">
        <v>-0.003</v>
      </c>
      <c r="P61" s="0" t="n">
        <v>-0.0044</v>
      </c>
      <c r="Q61" s="0" t="n">
        <v>-0.0057</v>
      </c>
      <c r="R61" s="0" t="n">
        <v>-0.0071</v>
      </c>
      <c r="S61" s="0" t="n">
        <v>-0.0083</v>
      </c>
      <c r="T61" s="0" t="n">
        <v>-0.0094</v>
      </c>
      <c r="U61" s="0" t="n">
        <v>-0.0104</v>
      </c>
      <c r="V61" s="0" t="n">
        <v>-0.0113</v>
      </c>
      <c r="W61" s="0" t="n">
        <v>-0.0121</v>
      </c>
      <c r="X61" s="0" t="n">
        <v>-0.0129</v>
      </c>
      <c r="Y61" s="0" t="n">
        <v>-0.0136</v>
      </c>
      <c r="Z61" s="0" t="n">
        <v>-0.0142</v>
      </c>
      <c r="AA61" s="0" t="n">
        <v>-0.0149</v>
      </c>
      <c r="AB61" s="0" t="n">
        <v>-0.0156</v>
      </c>
      <c r="AC61" s="0" t="n">
        <v>-0.0164</v>
      </c>
      <c r="AD61" s="0" t="n">
        <v>-0.0174</v>
      </c>
      <c r="AE61" s="0" t="n">
        <v>-0.0186</v>
      </c>
      <c r="AF61" s="0" t="n">
        <v>-0.02</v>
      </c>
      <c r="AG61" s="0" t="n">
        <v>-0.0218</v>
      </c>
      <c r="AH61" s="0" t="n">
        <v>-0.0239</v>
      </c>
      <c r="AI61" s="0" t="n">
        <v>-0.0261</v>
      </c>
      <c r="AJ61" s="0" t="n">
        <v>-0.0284</v>
      </c>
      <c r="AK61" s="0" t="n">
        <v>-0.0306</v>
      </c>
      <c r="AL61" s="0" t="n">
        <v>-0.0326</v>
      </c>
      <c r="AM61" s="0" t="n">
        <v>-0.0344</v>
      </c>
      <c r="AN61" s="0" t="n">
        <v>-0.036</v>
      </c>
      <c r="AO61" s="0" t="n">
        <v>-0.0376</v>
      </c>
      <c r="AP61" s="0" t="n">
        <v>-0.039</v>
      </c>
      <c r="AQ61" s="0" t="n">
        <v>-0.0403</v>
      </c>
      <c r="AR61" s="0" t="n">
        <v>-0.0414</v>
      </c>
      <c r="AS61" s="0" t="n">
        <v>-0.0425</v>
      </c>
      <c r="AT61" s="0" t="n">
        <v>-0.0433</v>
      </c>
      <c r="AU61" s="0" t="n">
        <v>-0.0439</v>
      </c>
      <c r="AV61" s="0" t="n">
        <v>-0.0443</v>
      </c>
      <c r="AW61" s="0" t="n">
        <v>-0.0444</v>
      </c>
      <c r="AX61" s="0" t="n">
        <v>-0.0443</v>
      </c>
      <c r="AY61" s="0" t="n">
        <v>-0.0438</v>
      </c>
      <c r="AZ61" s="0" t="n">
        <v>-0.0431</v>
      </c>
      <c r="BA61" s="0" t="n">
        <v>-0.0421</v>
      </c>
      <c r="BB61" s="0" t="n">
        <v>-0.0409</v>
      </c>
      <c r="BC61" s="0" t="n">
        <v>-0.0396</v>
      </c>
      <c r="BD61" s="0" t="n">
        <v>-0.0381</v>
      </c>
      <c r="BE61" s="0" t="n">
        <v>-0.0366</v>
      </c>
      <c r="BF61" s="0" t="n">
        <v>-0.0349</v>
      </c>
      <c r="BG61" s="0" t="n">
        <v>-0.0331</v>
      </c>
      <c r="BH61" s="0" t="n">
        <v>-0.031</v>
      </c>
      <c r="BI61" s="0" t="n">
        <v>-0.0287</v>
      </c>
      <c r="BJ61" s="0" t="n">
        <v>-0.0262</v>
      </c>
      <c r="BK61" s="0" t="n">
        <v>-0.0236</v>
      </c>
      <c r="BL61" s="0" t="n">
        <v>-0.0209</v>
      </c>
      <c r="BM61" s="0" t="n">
        <v>-0.018</v>
      </c>
      <c r="BN61" s="0" t="n">
        <v>-0.015</v>
      </c>
      <c r="BO61" s="0" t="n">
        <v>-0.0119</v>
      </c>
      <c r="BP61" s="0" t="n">
        <v>-0.0087</v>
      </c>
      <c r="BQ61" s="0" t="n">
        <v>-0.0054</v>
      </c>
      <c r="BR61" s="0" t="n">
        <v>-0.0019</v>
      </c>
      <c r="BS61" s="0" t="n">
        <v>0.0016</v>
      </c>
      <c r="BT61" s="0" t="n">
        <v>0.0051</v>
      </c>
      <c r="BU61" s="0" t="n">
        <v>0.0085</v>
      </c>
      <c r="BV61" s="0" t="n">
        <v>0.0118</v>
      </c>
      <c r="BW61" s="0" t="n">
        <v>0.0149</v>
      </c>
      <c r="BX61" s="0" t="n">
        <v>0.018</v>
      </c>
      <c r="BY61" s="0" t="n">
        <v>0.0209</v>
      </c>
      <c r="BZ61" s="0" t="n">
        <v>0.0237</v>
      </c>
      <c r="CA61" s="0" t="n">
        <v>0.0264</v>
      </c>
      <c r="CB61" s="0" t="n">
        <v>0.029</v>
      </c>
      <c r="CC61" s="0" t="n">
        <v>0.0314</v>
      </c>
      <c r="CD61" s="0" t="n">
        <v>0.0336</v>
      </c>
      <c r="CE61" s="0" t="n">
        <v>0.0355</v>
      </c>
      <c r="CF61" s="0" t="n">
        <v>0.0373</v>
      </c>
      <c r="CG61" s="0" t="n">
        <v>0.0387</v>
      </c>
      <c r="CH61" s="0" t="n">
        <v>0.0399</v>
      </c>
      <c r="CI61" s="0" t="n">
        <v>0.0407</v>
      </c>
      <c r="CJ61" s="0" t="n">
        <v>0.0413</v>
      </c>
      <c r="CK61" s="0" t="n">
        <v>0.0416</v>
      </c>
      <c r="CL61" s="0" t="n">
        <v>0.0415</v>
      </c>
      <c r="CM61" s="0" t="n">
        <v>0.0412</v>
      </c>
      <c r="CN61" s="0" t="n">
        <v>0.0405</v>
      </c>
      <c r="CO61" s="0" t="n">
        <v>0.0395</v>
      </c>
      <c r="CP61" s="0" t="n">
        <v>0.0382</v>
      </c>
      <c r="CQ61" s="0" t="n">
        <v>0.0367</v>
      </c>
      <c r="CR61" s="0" t="n">
        <v>0.0349</v>
      </c>
      <c r="CS61" s="0" t="n">
        <v>0.0329</v>
      </c>
      <c r="CT61" s="0" t="n">
        <v>0.0307</v>
      </c>
      <c r="CU61" s="0" t="n">
        <v>0.0283</v>
      </c>
      <c r="CV61" s="0" t="n">
        <v>0.0258</v>
      </c>
      <c r="CW61" s="0" t="n">
        <v>0.0231</v>
      </c>
      <c r="CX61" s="0" t="n">
        <v>0.0203</v>
      </c>
      <c r="CY61" s="0" t="n">
        <v>0.0174</v>
      </c>
      <c r="CZ61" s="1" t="n">
        <v>0.0144</v>
      </c>
      <c r="DD61" s="0" t="n">
        <v>0.00166666666666667</v>
      </c>
      <c r="DE61" s="0" t="n">
        <v>-0.0003</v>
      </c>
      <c r="DF61" s="0" t="n">
        <v>-0.0023</v>
      </c>
      <c r="DG61" s="0" t="n">
        <v>-0.00433333333333333</v>
      </c>
      <c r="DH61" s="0" t="n">
        <v>-0.0063</v>
      </c>
      <c r="DI61" s="0" t="n">
        <v>-0.00826666666666667</v>
      </c>
      <c r="DJ61" s="0" t="n">
        <v>-0.0101333333333333</v>
      </c>
      <c r="DK61" s="0" t="n">
        <v>-0.0120666666666667</v>
      </c>
      <c r="DL61" s="0" t="n">
        <v>-0.0138666666666667</v>
      </c>
      <c r="DM61" s="0" t="n">
        <v>-0.0156</v>
      </c>
      <c r="DN61" s="0" t="n">
        <v>-0.0173333333333333</v>
      </c>
      <c r="DO61" s="0" t="n">
        <v>-0.0189666666666667</v>
      </c>
      <c r="DP61" s="0" t="n">
        <v>-0.0204333333333333</v>
      </c>
      <c r="DQ61" s="0" t="n">
        <v>-0.0218666666666667</v>
      </c>
      <c r="DR61" s="0" t="n">
        <v>-0.0231333333333333</v>
      </c>
      <c r="DS61" s="0" t="n">
        <v>-0.0242666666666667</v>
      </c>
      <c r="DT61" s="0" t="n">
        <v>-0.0252666666666667</v>
      </c>
      <c r="DU61" s="0" t="n">
        <v>-0.0261666666666667</v>
      </c>
      <c r="DV61" s="0" t="n">
        <v>-0.0269666666666667</v>
      </c>
      <c r="DW61" s="0" t="n">
        <v>-0.0277</v>
      </c>
      <c r="DX61" s="0" t="n">
        <v>-0.0283666666666667</v>
      </c>
      <c r="DY61" s="0" t="n">
        <v>-0.0289333333333333</v>
      </c>
      <c r="DZ61" s="0" t="n">
        <v>-0.0295333333333333</v>
      </c>
      <c r="EA61" s="0" t="n">
        <v>-0.0302</v>
      </c>
      <c r="EB61" s="0" t="n">
        <v>-0.0308333333333333</v>
      </c>
      <c r="EC61" s="0" t="n">
        <v>-0.0316</v>
      </c>
      <c r="ED61" s="0" t="n">
        <v>-0.0325</v>
      </c>
      <c r="EE61" s="0" t="n">
        <v>-0.0334666666666667</v>
      </c>
      <c r="EF61" s="0" t="n">
        <v>-0.0346666666666667</v>
      </c>
      <c r="EG61" s="0" t="n">
        <v>-0.036</v>
      </c>
      <c r="EH61" s="0" t="n">
        <v>-0.0374666666666667</v>
      </c>
      <c r="EI61" s="0" t="n">
        <v>-0.0390333333333333</v>
      </c>
      <c r="EJ61" s="0" t="n">
        <v>-0.0406</v>
      </c>
      <c r="EK61" s="0" t="n">
        <v>-0.0421333333333333</v>
      </c>
      <c r="EL61" s="0" t="n">
        <v>-0.0436333333333333</v>
      </c>
      <c r="EM61" s="0" t="n">
        <v>-0.0450333333333333</v>
      </c>
      <c r="EN61" s="0" t="n">
        <v>-0.0464</v>
      </c>
      <c r="EO61" s="0" t="n">
        <v>-0.0476333333333333</v>
      </c>
      <c r="EP61" s="0" t="n">
        <v>-0.0487333333333333</v>
      </c>
      <c r="EQ61" s="0" t="n">
        <v>-0.0496</v>
      </c>
      <c r="ER61" s="0" t="n">
        <v>-0.0503333333333333</v>
      </c>
      <c r="ES61" s="0" t="n">
        <v>-0.0508</v>
      </c>
      <c r="ET61" s="0" t="n">
        <v>-0.051</v>
      </c>
      <c r="EU61" s="0" t="n">
        <v>-0.0509666666666667</v>
      </c>
      <c r="EV61" s="0" t="n">
        <v>-0.0506</v>
      </c>
      <c r="EW61" s="0" t="n">
        <v>-0.0499666666666667</v>
      </c>
      <c r="EX61" s="0" t="n">
        <v>-0.0489333333333333</v>
      </c>
      <c r="EY61" s="0" t="n">
        <v>-0.0476</v>
      </c>
      <c r="EZ61" s="0" t="n">
        <v>-0.0459333333333333</v>
      </c>
      <c r="FA61" s="0" t="n">
        <v>-0.0439666666666667</v>
      </c>
      <c r="FB61" s="0" t="n">
        <v>-0.0417333333333333</v>
      </c>
      <c r="FC61" s="0" t="n">
        <v>-0.0392333333333333</v>
      </c>
      <c r="FD61" s="0" t="n">
        <v>-0.0365</v>
      </c>
      <c r="FE61" s="0" t="n">
        <v>-0.0334666666666667</v>
      </c>
      <c r="FF61" s="0" t="n">
        <v>-0.0303</v>
      </c>
      <c r="FG61" s="0" t="n">
        <v>-0.0268333333333333</v>
      </c>
      <c r="FH61" s="0" t="n">
        <v>-0.0232</v>
      </c>
      <c r="FI61" s="0" t="n">
        <v>-0.0194</v>
      </c>
      <c r="FJ61" s="0" t="n">
        <v>-0.0155</v>
      </c>
      <c r="FK61" s="0" t="n">
        <v>-0.0115666666666667</v>
      </c>
      <c r="FL61" s="0" t="n">
        <v>-0.0075</v>
      </c>
      <c r="FM61" s="0" t="n">
        <v>-0.00343333333333333</v>
      </c>
      <c r="FN61" s="0" t="n">
        <v>0.000566666666666666</v>
      </c>
      <c r="FO61" s="0" t="n">
        <v>0.00453333333333333</v>
      </c>
      <c r="FP61" s="0" t="n">
        <v>0.00846666666666667</v>
      </c>
      <c r="FQ61" s="0" t="n">
        <v>0.0123333333333333</v>
      </c>
      <c r="FR61" s="0" t="n">
        <v>0.0160333333333333</v>
      </c>
      <c r="FS61" s="0" t="n">
        <v>0.0196</v>
      </c>
      <c r="FT61" s="0" t="n">
        <v>0.0229666666666667</v>
      </c>
      <c r="FU61" s="0" t="n">
        <v>0.0260666666666667</v>
      </c>
      <c r="FV61" s="0" t="n">
        <v>0.0289333333333333</v>
      </c>
      <c r="FW61" s="0" t="n">
        <v>0.0316</v>
      </c>
      <c r="FX61" s="0" t="n">
        <v>0.0339666666666667</v>
      </c>
      <c r="FY61" s="0" t="n">
        <v>0.0361333333333333</v>
      </c>
      <c r="FZ61" s="0" t="n">
        <v>0.0379666666666667</v>
      </c>
      <c r="GA61" s="0" t="n">
        <v>0.0395666666666667</v>
      </c>
      <c r="GB61" s="0" t="n">
        <v>0.0409</v>
      </c>
      <c r="GC61" s="0" t="n">
        <v>0.0419333333333333</v>
      </c>
      <c r="GD61" s="0" t="n">
        <v>0.0425666666666667</v>
      </c>
      <c r="GE61" s="0" t="n">
        <v>0.0429666666666667</v>
      </c>
      <c r="GF61" s="0" t="n">
        <v>0.0429333333333333</v>
      </c>
      <c r="GG61" s="0" t="n">
        <v>0.0426333333333333</v>
      </c>
      <c r="GH61" s="0" t="n">
        <v>0.0419</v>
      </c>
      <c r="GI61" s="0" t="n">
        <v>0.0409333333333333</v>
      </c>
      <c r="GJ61" s="0" t="n">
        <v>0.0395666666666667</v>
      </c>
      <c r="GK61" s="0" t="n">
        <v>0.0379333333333333</v>
      </c>
      <c r="GL61" s="0" t="n">
        <v>0.0359666666666667</v>
      </c>
      <c r="GM61" s="0" t="n">
        <v>0.0337333333333333</v>
      </c>
      <c r="GN61" s="0" t="n">
        <v>0.0312666666666667</v>
      </c>
      <c r="GO61" s="0" t="n">
        <v>0.0285333333333333</v>
      </c>
      <c r="GP61" s="0" t="n">
        <v>0.0256666666666667</v>
      </c>
      <c r="GQ61" s="0" t="n">
        <v>0.0225666666666667</v>
      </c>
      <c r="GR61" s="0" t="n">
        <v>0.0194</v>
      </c>
      <c r="GS61" s="0" t="n">
        <v>0.0161</v>
      </c>
      <c r="GT61" s="0" t="n">
        <v>0.0127</v>
      </c>
      <c r="GU61" s="0" t="n">
        <v>0.0093</v>
      </c>
      <c r="GV61" s="0" t="n">
        <v>0.0058</v>
      </c>
      <c r="GW61" s="0" t="n">
        <v>0.0023</v>
      </c>
      <c r="GX61" s="0" t="n">
        <v>-0.0012</v>
      </c>
      <c r="GY61" s="0" t="n">
        <v>-0.0047</v>
      </c>
    </row>
    <row r="62" customFormat="false" ht="12.75" hidden="false" customHeight="false" outlineLevel="0" collapsed="false">
      <c r="A62" s="2"/>
      <c r="C62" s="0" t="s">
        <v>28</v>
      </c>
    </row>
    <row r="63" customFormat="false" ht="12.75" hidden="false" customHeight="false" outlineLevel="0" collapsed="false">
      <c r="A63" s="2"/>
      <c r="C63" s="0" t="s">
        <v>28</v>
      </c>
    </row>
    <row r="64" customFormat="false" ht="12.75" hidden="false" customHeight="false" outlineLevel="0" collapsed="false">
      <c r="A64" s="2"/>
      <c r="C64" s="0" t="s">
        <v>28</v>
      </c>
    </row>
    <row r="65" customFormat="false" ht="12.75" hidden="false" customHeight="false" outlineLevel="0" collapsed="false">
      <c r="A65" s="2" t="s">
        <v>29</v>
      </c>
      <c r="B65" s="0" t="s">
        <v>6</v>
      </c>
      <c r="C65" s="0" t="s">
        <v>30</v>
      </c>
      <c r="D65" s="0" t="s">
        <v>46</v>
      </c>
      <c r="E65" s="0" t="n">
        <v>-0.0061</v>
      </c>
      <c r="F65" s="0" t="n">
        <v>-0.0038</v>
      </c>
      <c r="G65" s="0" t="n">
        <v>-0.0016</v>
      </c>
      <c r="H65" s="0" t="n">
        <v>0.0007</v>
      </c>
      <c r="I65" s="0" t="n">
        <v>0.003</v>
      </c>
      <c r="J65" s="0" t="n">
        <v>0.0052</v>
      </c>
      <c r="K65" s="0" t="n">
        <v>0.0075</v>
      </c>
      <c r="L65" s="0" t="n">
        <v>0.0097</v>
      </c>
      <c r="M65" s="0" t="n">
        <v>0.0119</v>
      </c>
      <c r="N65" s="0" t="n">
        <v>0.014</v>
      </c>
      <c r="O65" s="0" t="n">
        <v>0.016</v>
      </c>
      <c r="P65" s="0" t="n">
        <v>0.0179</v>
      </c>
      <c r="Q65" s="0" t="n">
        <v>0.0197</v>
      </c>
      <c r="R65" s="0" t="n">
        <v>0.0213</v>
      </c>
      <c r="S65" s="0" t="n">
        <v>0.0228</v>
      </c>
      <c r="T65" s="0" t="n">
        <v>0.0242</v>
      </c>
      <c r="U65" s="0" t="n">
        <v>0.0254</v>
      </c>
      <c r="V65" s="0" t="n">
        <v>0.0265</v>
      </c>
      <c r="W65" s="0" t="n">
        <v>0.0273</v>
      </c>
      <c r="X65" s="0" t="n">
        <v>0.028</v>
      </c>
      <c r="Y65" s="0" t="n">
        <v>0.0285</v>
      </c>
      <c r="Z65" s="0" t="n">
        <v>0.0288</v>
      </c>
      <c r="AA65" s="0" t="n">
        <v>0.0289</v>
      </c>
      <c r="AB65" s="0" t="n">
        <v>0.0288</v>
      </c>
      <c r="AC65" s="0" t="n">
        <v>0.0285</v>
      </c>
      <c r="AD65" s="0" t="n">
        <v>0.028</v>
      </c>
      <c r="AE65" s="0" t="n">
        <v>0.0272</v>
      </c>
      <c r="AF65" s="0" t="n">
        <v>0.0263</v>
      </c>
      <c r="AG65" s="0" t="n">
        <v>0.0252</v>
      </c>
      <c r="AH65" s="0" t="n">
        <v>0.0239</v>
      </c>
      <c r="AI65" s="0" t="n">
        <v>0.0223</v>
      </c>
      <c r="AJ65" s="0" t="n">
        <v>0.0207</v>
      </c>
      <c r="AK65" s="0" t="n">
        <v>0.0188</v>
      </c>
      <c r="AL65" s="0" t="n">
        <v>0.0168</v>
      </c>
      <c r="AM65" s="0" t="n">
        <v>0.0146</v>
      </c>
      <c r="AN65" s="0" t="n">
        <v>0.0123</v>
      </c>
      <c r="AO65" s="0" t="n">
        <v>0.0099</v>
      </c>
      <c r="AP65" s="0" t="n">
        <v>0.0075</v>
      </c>
      <c r="AQ65" s="0" t="n">
        <v>0.0049</v>
      </c>
      <c r="AR65" s="0" t="n">
        <v>0.0023</v>
      </c>
      <c r="AS65" s="0" t="n">
        <v>-0.0003</v>
      </c>
      <c r="AT65" s="0" t="n">
        <v>-0.0029</v>
      </c>
      <c r="AU65" s="0" t="n">
        <v>-0.0054</v>
      </c>
      <c r="AV65" s="0" t="n">
        <v>-0.008</v>
      </c>
      <c r="AW65" s="0" t="n">
        <v>-0.0104</v>
      </c>
      <c r="AX65" s="0" t="n">
        <v>-0.0128</v>
      </c>
      <c r="AY65" s="0" t="n">
        <v>-0.0151</v>
      </c>
      <c r="AZ65" s="0" t="n">
        <v>-0.0172</v>
      </c>
      <c r="BA65" s="0" t="n">
        <v>-0.0192</v>
      </c>
      <c r="BB65" s="0" t="n">
        <v>-0.021</v>
      </c>
      <c r="BC65" s="0" t="n">
        <v>-0.0227</v>
      </c>
      <c r="BD65" s="0" t="n">
        <v>-0.0241</v>
      </c>
      <c r="BE65" s="0" t="n">
        <v>-0.0254</v>
      </c>
      <c r="BF65" s="0" t="n">
        <v>-0.0265</v>
      </c>
      <c r="BG65" s="0" t="n">
        <v>-0.0273</v>
      </c>
      <c r="BH65" s="0" t="n">
        <v>-0.0279</v>
      </c>
      <c r="BI65" s="0" t="n">
        <v>-0.0283</v>
      </c>
      <c r="BJ65" s="0" t="n">
        <v>-0.0285</v>
      </c>
      <c r="BK65" s="0" t="n">
        <v>-0.0285</v>
      </c>
      <c r="BL65" s="0" t="n">
        <v>-0.0282</v>
      </c>
      <c r="BM65" s="0" t="n">
        <v>-0.0278</v>
      </c>
      <c r="BN65" s="0" t="n">
        <v>-0.0271</v>
      </c>
      <c r="BO65" s="0" t="n">
        <v>-0.0262</v>
      </c>
      <c r="BP65" s="0" t="n">
        <v>-0.0251</v>
      </c>
      <c r="BQ65" s="0" t="n">
        <v>-0.0239</v>
      </c>
      <c r="BR65" s="0" t="n">
        <v>-0.0225</v>
      </c>
      <c r="BS65" s="0" t="n">
        <v>-0.0209</v>
      </c>
      <c r="BT65" s="0" t="n">
        <v>-0.0192</v>
      </c>
      <c r="BU65" s="0" t="n">
        <v>-0.0174</v>
      </c>
      <c r="BV65" s="0" t="n">
        <v>-0.0154</v>
      </c>
      <c r="BW65" s="0" t="n">
        <v>-0.0134</v>
      </c>
      <c r="BX65" s="0" t="n">
        <v>-0.0113</v>
      </c>
      <c r="BY65" s="0" t="n">
        <v>-0.0091</v>
      </c>
      <c r="BZ65" s="0" t="n">
        <v>-0.0068</v>
      </c>
      <c r="CA65" s="0" t="n">
        <v>-0.0045</v>
      </c>
      <c r="CB65" s="0" t="n">
        <v>-0.0022</v>
      </c>
      <c r="CC65" s="0" t="n">
        <v>0.0002</v>
      </c>
      <c r="CD65" s="0" t="n">
        <v>0.0025</v>
      </c>
      <c r="CE65" s="0" t="n">
        <v>0.0048</v>
      </c>
      <c r="CF65" s="0" t="n">
        <v>0.0071</v>
      </c>
      <c r="CG65" s="0" t="n">
        <v>0.0094</v>
      </c>
      <c r="CH65" s="0" t="n">
        <v>0.0116</v>
      </c>
      <c r="CI65" s="0" t="n">
        <v>0.0138</v>
      </c>
      <c r="CJ65" s="0" t="n">
        <v>0.0159</v>
      </c>
      <c r="CK65" s="0" t="n">
        <v>0.0179</v>
      </c>
      <c r="CL65" s="0" t="n">
        <v>0.0198</v>
      </c>
      <c r="CM65" s="0" t="n">
        <v>0.0216</v>
      </c>
      <c r="CN65" s="0" t="n">
        <v>0.0233</v>
      </c>
      <c r="CO65" s="0" t="n">
        <v>0.0249</v>
      </c>
      <c r="CP65" s="0" t="n">
        <v>0.0263</v>
      </c>
      <c r="CQ65" s="0" t="n">
        <v>0.0277</v>
      </c>
      <c r="CR65" s="0" t="n">
        <v>0.0289</v>
      </c>
      <c r="CS65" s="0" t="n">
        <v>0.0299</v>
      </c>
      <c r="CT65" s="0" t="n">
        <v>0.0309</v>
      </c>
      <c r="CU65" s="0" t="n">
        <v>0.0317</v>
      </c>
      <c r="CV65" s="0" t="n">
        <v>0.0324</v>
      </c>
      <c r="CW65" s="0" t="n">
        <v>0.033</v>
      </c>
      <c r="CX65" s="0" t="n">
        <v>0.0334</v>
      </c>
      <c r="CY65" s="0" t="n">
        <v>0.0338</v>
      </c>
      <c r="CZ65" s="1" t="n">
        <v>0.034</v>
      </c>
    </row>
    <row r="66" customFormat="false" ht="12.75" hidden="false" customHeight="false" outlineLevel="0" collapsed="false">
      <c r="A66" s="2" t="s">
        <v>31</v>
      </c>
      <c r="B66" s="0" t="s">
        <v>6</v>
      </c>
      <c r="C66" s="0" t="s">
        <v>30</v>
      </c>
      <c r="D66" s="0" t="s">
        <v>46</v>
      </c>
      <c r="E66" s="0" t="n">
        <v>0.0286</v>
      </c>
      <c r="F66" s="0" t="n">
        <v>0.0296</v>
      </c>
      <c r="G66" s="0" t="n">
        <v>0.0306</v>
      </c>
      <c r="H66" s="0" t="n">
        <v>0.0315</v>
      </c>
      <c r="I66" s="0" t="n">
        <v>0.0323</v>
      </c>
      <c r="J66" s="0" t="n">
        <v>0.0331</v>
      </c>
      <c r="K66" s="0" t="n">
        <v>0.0338</v>
      </c>
      <c r="L66" s="0" t="n">
        <v>0.0345</v>
      </c>
      <c r="M66" s="0" t="n">
        <v>0.035</v>
      </c>
      <c r="N66" s="0" t="n">
        <v>0.0355</v>
      </c>
      <c r="O66" s="0" t="n">
        <v>0.036</v>
      </c>
      <c r="P66" s="0" t="n">
        <v>0.0364</v>
      </c>
      <c r="Q66" s="0" t="n">
        <v>0.0367</v>
      </c>
      <c r="R66" s="0" t="n">
        <v>0.0369</v>
      </c>
      <c r="S66" s="0" t="n">
        <v>0.037</v>
      </c>
      <c r="T66" s="0" t="n">
        <v>0.037</v>
      </c>
      <c r="U66" s="0" t="n">
        <v>0.037</v>
      </c>
      <c r="V66" s="0" t="n">
        <v>0.0368</v>
      </c>
      <c r="W66" s="0" t="n">
        <v>0.0365</v>
      </c>
      <c r="X66" s="0" t="n">
        <v>0.0361</v>
      </c>
      <c r="Y66" s="0" t="n">
        <v>0.0356</v>
      </c>
      <c r="Z66" s="0" t="n">
        <v>0.0349</v>
      </c>
      <c r="AA66" s="0" t="n">
        <v>0.034</v>
      </c>
      <c r="AB66" s="0" t="n">
        <v>0.0331</v>
      </c>
      <c r="AC66" s="0" t="n">
        <v>0.0319</v>
      </c>
      <c r="AD66" s="0" t="n">
        <v>0.0306</v>
      </c>
      <c r="AE66" s="0" t="n">
        <v>0.0292</v>
      </c>
      <c r="AF66" s="0" t="n">
        <v>0.0275</v>
      </c>
      <c r="AG66" s="0" t="n">
        <v>0.0257</v>
      </c>
      <c r="AH66" s="0" t="n">
        <v>0.0238</v>
      </c>
      <c r="AI66" s="0" t="n">
        <v>0.0217</v>
      </c>
      <c r="AJ66" s="0" t="n">
        <v>0.0194</v>
      </c>
      <c r="AK66" s="0" t="n">
        <v>0.017</v>
      </c>
      <c r="AL66" s="0" t="n">
        <v>0.0144</v>
      </c>
      <c r="AM66" s="0" t="n">
        <v>0.0117</v>
      </c>
      <c r="AN66" s="0" t="n">
        <v>0.0089</v>
      </c>
      <c r="AO66" s="0" t="n">
        <v>0.006</v>
      </c>
      <c r="AP66" s="0" t="n">
        <v>0.003</v>
      </c>
      <c r="AQ66" s="0" t="n">
        <v>-0.0001</v>
      </c>
      <c r="AR66" s="0" t="n">
        <v>-0.0033</v>
      </c>
      <c r="AS66" s="0" t="n">
        <v>-0.0065</v>
      </c>
      <c r="AT66" s="0" t="n">
        <v>-0.0097</v>
      </c>
      <c r="AU66" s="0" t="n">
        <v>-0.0129</v>
      </c>
      <c r="AV66" s="0" t="n">
        <v>-0.016</v>
      </c>
      <c r="AW66" s="0" t="n">
        <v>-0.0192</v>
      </c>
      <c r="AX66" s="0" t="n">
        <v>-0.0223</v>
      </c>
      <c r="AY66" s="0" t="n">
        <v>-0.0253</v>
      </c>
      <c r="AZ66" s="0" t="n">
        <v>-0.0282</v>
      </c>
      <c r="BA66" s="0" t="n">
        <v>-0.0311</v>
      </c>
      <c r="BB66" s="0" t="n">
        <v>-0.0338</v>
      </c>
      <c r="BC66" s="0" t="n">
        <v>-0.0363</v>
      </c>
      <c r="BD66" s="0" t="n">
        <v>-0.0387</v>
      </c>
      <c r="BE66" s="0" t="n">
        <v>-0.041</v>
      </c>
      <c r="BF66" s="0" t="n">
        <v>-0.043</v>
      </c>
      <c r="BG66" s="0" t="n">
        <v>-0.0449</v>
      </c>
      <c r="BH66" s="0" t="n">
        <v>-0.0465</v>
      </c>
      <c r="BI66" s="0" t="n">
        <v>-0.048</v>
      </c>
      <c r="BJ66" s="0" t="n">
        <v>-0.0492</v>
      </c>
      <c r="BK66" s="0" t="n">
        <v>-0.0502</v>
      </c>
      <c r="BL66" s="0" t="n">
        <v>-0.0509</v>
      </c>
      <c r="BM66" s="0" t="n">
        <v>-0.0513</v>
      </c>
      <c r="BN66" s="0" t="n">
        <v>-0.0515</v>
      </c>
      <c r="BO66" s="0" t="n">
        <v>-0.0515</v>
      </c>
      <c r="BP66" s="0" t="n">
        <v>-0.0511</v>
      </c>
      <c r="BQ66" s="0" t="n">
        <v>-0.0505</v>
      </c>
      <c r="BR66" s="0" t="n">
        <v>-0.0496</v>
      </c>
      <c r="BS66" s="0" t="n">
        <v>-0.0484</v>
      </c>
      <c r="BT66" s="0" t="n">
        <v>-0.047</v>
      </c>
      <c r="BU66" s="0" t="n">
        <v>-0.0453</v>
      </c>
      <c r="BV66" s="0" t="n">
        <v>-0.0433</v>
      </c>
      <c r="BW66" s="0" t="n">
        <v>-0.0411</v>
      </c>
      <c r="BX66" s="0" t="n">
        <v>-0.0386</v>
      </c>
      <c r="BY66" s="0" t="n">
        <v>-0.0359</v>
      </c>
      <c r="BZ66" s="0" t="n">
        <v>-0.033</v>
      </c>
      <c r="CA66" s="0" t="n">
        <v>-0.03</v>
      </c>
      <c r="CB66" s="0" t="n">
        <v>-0.0268</v>
      </c>
      <c r="CC66" s="0" t="n">
        <v>-0.0235</v>
      </c>
      <c r="CD66" s="0" t="n">
        <v>-0.02</v>
      </c>
      <c r="CE66" s="0" t="n">
        <v>-0.0165</v>
      </c>
      <c r="CF66" s="0" t="n">
        <v>-0.013</v>
      </c>
      <c r="CG66" s="0" t="n">
        <v>-0.0094</v>
      </c>
      <c r="CH66" s="0" t="n">
        <v>-0.0058</v>
      </c>
      <c r="CI66" s="0" t="n">
        <v>-0.0023</v>
      </c>
      <c r="CJ66" s="0" t="n">
        <v>0.0012</v>
      </c>
      <c r="CK66" s="0" t="n">
        <v>0.0047</v>
      </c>
      <c r="CL66" s="0" t="n">
        <v>0.008</v>
      </c>
      <c r="CM66" s="0" t="n">
        <v>0.0113</v>
      </c>
      <c r="CN66" s="0" t="n">
        <v>0.0144</v>
      </c>
      <c r="CO66" s="0" t="n">
        <v>0.0173</v>
      </c>
      <c r="CP66" s="0" t="n">
        <v>0.0202</v>
      </c>
      <c r="CQ66" s="0" t="n">
        <v>0.0228</v>
      </c>
      <c r="CR66" s="0" t="n">
        <v>0.0254</v>
      </c>
      <c r="CS66" s="0" t="n">
        <v>0.0277</v>
      </c>
      <c r="CT66" s="0" t="n">
        <v>0.0298</v>
      </c>
      <c r="CU66" s="0" t="n">
        <v>0.0318</v>
      </c>
      <c r="CV66" s="0" t="n">
        <v>0.0336</v>
      </c>
      <c r="CW66" s="0" t="n">
        <v>0.0353</v>
      </c>
      <c r="CX66" s="0" t="n">
        <v>0.0367</v>
      </c>
      <c r="CY66" s="0" t="n">
        <v>0.038</v>
      </c>
      <c r="CZ66" s="1" t="n">
        <v>0.0391</v>
      </c>
    </row>
    <row r="67" customFormat="false" ht="12.75" hidden="false" customHeight="false" outlineLevel="0" collapsed="false">
      <c r="A67" s="2" t="s">
        <v>32</v>
      </c>
      <c r="B67" s="0" t="s">
        <v>6</v>
      </c>
      <c r="C67" s="0" t="s">
        <v>30</v>
      </c>
      <c r="D67" s="0" t="s">
        <v>46</v>
      </c>
      <c r="E67" s="0" t="n">
        <v>0.0029</v>
      </c>
      <c r="F67" s="0" t="n">
        <v>0.0047</v>
      </c>
      <c r="G67" s="0" t="n">
        <v>0.0064</v>
      </c>
      <c r="H67" s="0" t="n">
        <v>0.0081</v>
      </c>
      <c r="I67" s="0" t="n">
        <v>0.0098</v>
      </c>
      <c r="J67" s="0" t="n">
        <v>0.0115</v>
      </c>
      <c r="K67" s="0" t="n">
        <v>0.0131</v>
      </c>
      <c r="L67" s="0" t="n">
        <v>0.0147</v>
      </c>
      <c r="M67" s="0" t="n">
        <v>0.0162</v>
      </c>
      <c r="N67" s="0" t="n">
        <v>0.0177</v>
      </c>
      <c r="O67" s="0" t="n">
        <v>0.0192</v>
      </c>
      <c r="P67" s="0" t="n">
        <v>0.0205</v>
      </c>
      <c r="Q67" s="0" t="n">
        <v>0.0218</v>
      </c>
      <c r="R67" s="0" t="n">
        <v>0.023</v>
      </c>
      <c r="S67" s="0" t="n">
        <v>0.0241</v>
      </c>
      <c r="T67" s="0" t="n">
        <v>0.0252</v>
      </c>
      <c r="U67" s="0" t="n">
        <v>0.0261</v>
      </c>
      <c r="V67" s="0" t="n">
        <v>0.0269</v>
      </c>
      <c r="W67" s="0" t="n">
        <v>0.0276</v>
      </c>
      <c r="X67" s="0" t="n">
        <v>0.0281</v>
      </c>
      <c r="Y67" s="0" t="n">
        <v>0.0286</v>
      </c>
      <c r="Z67" s="0" t="n">
        <v>0.0289</v>
      </c>
      <c r="AA67" s="0" t="n">
        <v>0.0291</v>
      </c>
      <c r="AB67" s="0" t="n">
        <v>0.0292</v>
      </c>
      <c r="AC67" s="0" t="n">
        <v>0.0291</v>
      </c>
      <c r="AD67" s="0" t="n">
        <v>0.029</v>
      </c>
      <c r="AE67" s="0" t="n">
        <v>0.0287</v>
      </c>
      <c r="AF67" s="0" t="n">
        <v>0.0282</v>
      </c>
      <c r="AG67" s="0" t="n">
        <v>0.0277</v>
      </c>
      <c r="AH67" s="0" t="n">
        <v>0.027</v>
      </c>
      <c r="AI67" s="0" t="n">
        <v>0.0262</v>
      </c>
      <c r="AJ67" s="0" t="n">
        <v>0.0253</v>
      </c>
      <c r="AK67" s="0" t="n">
        <v>0.0243</v>
      </c>
      <c r="AL67" s="0" t="n">
        <v>0.0231</v>
      </c>
      <c r="AM67" s="0" t="n">
        <v>0.0219</v>
      </c>
      <c r="AN67" s="0" t="n">
        <v>0.0205</v>
      </c>
      <c r="AO67" s="0" t="n">
        <v>0.019</v>
      </c>
      <c r="AP67" s="0" t="n">
        <v>0.0174</v>
      </c>
      <c r="AQ67" s="0" t="n">
        <v>0.0157</v>
      </c>
      <c r="AR67" s="0" t="n">
        <v>0.0139</v>
      </c>
      <c r="AS67" s="0" t="n">
        <v>0.0121</v>
      </c>
      <c r="AT67" s="0" t="n">
        <v>0.0102</v>
      </c>
      <c r="AU67" s="0" t="n">
        <v>0.0082</v>
      </c>
      <c r="AV67" s="0" t="n">
        <v>0.0062</v>
      </c>
      <c r="AW67" s="0" t="n">
        <v>0.0042</v>
      </c>
      <c r="AX67" s="0" t="n">
        <v>0.0021</v>
      </c>
      <c r="AY67" s="0" t="n">
        <v>0.0001</v>
      </c>
      <c r="AZ67" s="0" t="n">
        <v>-0.0018</v>
      </c>
      <c r="BA67" s="0" t="n">
        <v>-0.0037</v>
      </c>
      <c r="BB67" s="0" t="n">
        <v>-0.0055</v>
      </c>
      <c r="BC67" s="0" t="n">
        <v>-0.0072</v>
      </c>
      <c r="BD67" s="0" t="n">
        <v>-0.0088</v>
      </c>
      <c r="BE67" s="0" t="n">
        <v>-0.0103</v>
      </c>
      <c r="BF67" s="0" t="n">
        <v>-0.0116</v>
      </c>
      <c r="BG67" s="0" t="n">
        <v>-0.0128</v>
      </c>
      <c r="BH67" s="0" t="n">
        <v>-0.0138</v>
      </c>
      <c r="BI67" s="0" t="n">
        <v>-0.0146</v>
      </c>
      <c r="BJ67" s="0" t="n">
        <v>-0.0153</v>
      </c>
      <c r="BK67" s="0" t="n">
        <v>-0.0158</v>
      </c>
      <c r="BL67" s="0" t="n">
        <v>-0.0162</v>
      </c>
      <c r="BM67" s="0" t="n">
        <v>-0.0164</v>
      </c>
      <c r="BN67" s="0" t="n">
        <v>-0.0164</v>
      </c>
      <c r="BO67" s="0" t="n">
        <v>-0.0162</v>
      </c>
      <c r="BP67" s="0" t="n">
        <v>-0.0159</v>
      </c>
      <c r="BQ67" s="0" t="n">
        <v>-0.0155</v>
      </c>
      <c r="BR67" s="0" t="n">
        <v>-0.0149</v>
      </c>
      <c r="BS67" s="0" t="n">
        <v>-0.0141</v>
      </c>
      <c r="BT67" s="0" t="n">
        <v>-0.0132</v>
      </c>
      <c r="BU67" s="0" t="n">
        <v>-0.0122</v>
      </c>
      <c r="BV67" s="0" t="n">
        <v>-0.0111</v>
      </c>
      <c r="BW67" s="0" t="n">
        <v>-0.0099</v>
      </c>
      <c r="BX67" s="0" t="n">
        <v>-0.0085</v>
      </c>
      <c r="BY67" s="0" t="n">
        <v>-0.0071</v>
      </c>
      <c r="BZ67" s="0" t="n">
        <v>-0.0056</v>
      </c>
      <c r="CA67" s="0" t="n">
        <v>-0.004</v>
      </c>
      <c r="CB67" s="0" t="n">
        <v>-0.0023</v>
      </c>
      <c r="CC67" s="0" t="n">
        <v>-0.0006</v>
      </c>
      <c r="CD67" s="0" t="n">
        <v>0.0011</v>
      </c>
      <c r="CE67" s="0" t="n">
        <v>0.0029</v>
      </c>
      <c r="CF67" s="0" t="n">
        <v>0.0048</v>
      </c>
      <c r="CG67" s="0" t="n">
        <v>0.0066</v>
      </c>
      <c r="CH67" s="0" t="n">
        <v>0.0085</v>
      </c>
      <c r="CI67" s="0" t="n">
        <v>0.0103</v>
      </c>
      <c r="CJ67" s="0" t="n">
        <v>0.0121</v>
      </c>
      <c r="CK67" s="0" t="n">
        <v>0.0139</v>
      </c>
      <c r="CL67" s="0" t="n">
        <v>0.0156</v>
      </c>
      <c r="CM67" s="0" t="n">
        <v>0.0173</v>
      </c>
      <c r="CN67" s="0" t="n">
        <v>0.0189</v>
      </c>
      <c r="CO67" s="0" t="n">
        <v>0.0204</v>
      </c>
      <c r="CP67" s="0" t="n">
        <v>0.0219</v>
      </c>
      <c r="CQ67" s="0" t="n">
        <v>0.0232</v>
      </c>
      <c r="CR67" s="0" t="n">
        <v>0.0244</v>
      </c>
      <c r="CS67" s="0" t="n">
        <v>0.0256</v>
      </c>
      <c r="CT67" s="0" t="n">
        <v>0.0266</v>
      </c>
      <c r="CU67" s="0" t="n">
        <v>0.0275</v>
      </c>
      <c r="CV67" s="0" t="n">
        <v>0.0283</v>
      </c>
      <c r="CW67" s="0" t="n">
        <v>0.029</v>
      </c>
      <c r="CX67" s="0" t="n">
        <v>0.0295</v>
      </c>
      <c r="CY67" s="0" t="n">
        <v>0.03</v>
      </c>
      <c r="CZ67" s="1" t="n">
        <v>0.0303</v>
      </c>
      <c r="DD67" s="0" t="n">
        <v>0.00846666666666667</v>
      </c>
      <c r="DE67" s="0" t="n">
        <v>0.0101666666666667</v>
      </c>
      <c r="DF67" s="0" t="n">
        <v>0.0118</v>
      </c>
      <c r="DG67" s="0" t="n">
        <v>0.0134333333333333</v>
      </c>
      <c r="DH67" s="0" t="n">
        <v>0.0150333333333333</v>
      </c>
      <c r="DI67" s="0" t="n">
        <v>0.0166</v>
      </c>
      <c r="DJ67" s="0" t="n">
        <v>0.0181333333333333</v>
      </c>
      <c r="DK67" s="0" t="n">
        <v>0.0196333333333333</v>
      </c>
      <c r="DL67" s="0" t="n">
        <v>0.0210333333333333</v>
      </c>
      <c r="DM67" s="0" t="n">
        <v>0.0224</v>
      </c>
      <c r="DN67" s="0" t="n">
        <v>0.0237333333333333</v>
      </c>
      <c r="DO67" s="0" t="n">
        <v>0.0249333333333333</v>
      </c>
      <c r="DP67" s="0" t="n">
        <v>0.0260666666666667</v>
      </c>
      <c r="DQ67" s="0" t="n">
        <v>0.0270666666666667</v>
      </c>
      <c r="DR67" s="0" t="n">
        <v>0.0279666666666667</v>
      </c>
      <c r="DS67" s="0" t="n">
        <v>0.0288</v>
      </c>
      <c r="DT67" s="0" t="n">
        <v>0.0295</v>
      </c>
      <c r="DU67" s="0" t="n">
        <v>0.0300666666666667</v>
      </c>
      <c r="DV67" s="0" t="n">
        <v>0.0304666666666667</v>
      </c>
      <c r="DW67" s="0" t="n">
        <v>0.0307333333333333</v>
      </c>
      <c r="DX67" s="0" t="n">
        <v>0.0309</v>
      </c>
      <c r="DY67" s="0" t="n">
        <v>0.0308666666666667</v>
      </c>
      <c r="DZ67" s="0" t="n">
        <v>0.0306666666666667</v>
      </c>
      <c r="EA67" s="0" t="n">
        <v>0.0303666666666667</v>
      </c>
      <c r="EB67" s="0" t="n">
        <v>0.0298333333333333</v>
      </c>
      <c r="EC67" s="0" t="n">
        <v>0.0292</v>
      </c>
      <c r="ED67" s="0" t="n">
        <v>0.0283666666666667</v>
      </c>
      <c r="EE67" s="0" t="n">
        <v>0.0273333333333333</v>
      </c>
      <c r="EF67" s="0" t="n">
        <v>0.0262</v>
      </c>
      <c r="EG67" s="0" t="n">
        <v>0.0249</v>
      </c>
      <c r="EH67" s="0" t="n">
        <v>0.0234</v>
      </c>
      <c r="EI67" s="0" t="n">
        <v>0.0218</v>
      </c>
      <c r="EJ67" s="0" t="n">
        <v>0.0200333333333333</v>
      </c>
      <c r="EK67" s="0" t="n">
        <v>0.0181</v>
      </c>
      <c r="EL67" s="0" t="n">
        <v>0.0160666666666667</v>
      </c>
      <c r="EM67" s="0" t="n">
        <v>0.0139</v>
      </c>
      <c r="EN67" s="0" t="n">
        <v>0.0116333333333333</v>
      </c>
      <c r="EO67" s="0" t="n">
        <v>0.0093</v>
      </c>
      <c r="EP67" s="0" t="n">
        <v>0.00683333333333333</v>
      </c>
      <c r="EQ67" s="0" t="n">
        <v>0.0043</v>
      </c>
      <c r="ER67" s="0" t="n">
        <v>0.00176666666666667</v>
      </c>
      <c r="ES67" s="0" t="n">
        <v>-0.0008</v>
      </c>
      <c r="ET67" s="0" t="n">
        <v>-0.00336666666666667</v>
      </c>
      <c r="EU67" s="0" t="n">
        <v>-0.00593333333333333</v>
      </c>
      <c r="EV67" s="0" t="n">
        <v>-0.00846666666666667</v>
      </c>
      <c r="EW67" s="0" t="n">
        <v>-0.011</v>
      </c>
      <c r="EX67" s="0" t="n">
        <v>-0.0134333333333333</v>
      </c>
      <c r="EY67" s="0" t="n">
        <v>-0.0157333333333333</v>
      </c>
      <c r="EZ67" s="0" t="n">
        <v>-0.018</v>
      </c>
      <c r="FA67" s="0" t="n">
        <v>-0.0201</v>
      </c>
      <c r="FB67" s="0" t="n">
        <v>-0.0220666666666667</v>
      </c>
      <c r="FC67" s="0" t="n">
        <v>-0.0238666666666667</v>
      </c>
      <c r="FD67" s="0" t="n">
        <v>-0.0255666666666667</v>
      </c>
      <c r="FE67" s="0" t="n">
        <v>-0.0270333333333333</v>
      </c>
      <c r="FF67" s="0" t="n">
        <v>-0.0283333333333333</v>
      </c>
      <c r="FG67" s="0" t="n">
        <v>-0.0294</v>
      </c>
      <c r="FH67" s="0" t="n">
        <v>-0.0303</v>
      </c>
      <c r="FI67" s="0" t="n">
        <v>-0.031</v>
      </c>
      <c r="FJ67" s="0" t="n">
        <v>-0.0315</v>
      </c>
      <c r="FK67" s="0" t="n">
        <v>-0.0317666666666667</v>
      </c>
      <c r="FL67" s="0" t="n">
        <v>-0.0318333333333333</v>
      </c>
      <c r="FM67" s="0" t="n">
        <v>-0.0316666666666667</v>
      </c>
      <c r="FN67" s="0" t="n">
        <v>-0.0313</v>
      </c>
      <c r="FO67" s="0" t="n">
        <v>-0.0307</v>
      </c>
      <c r="FP67" s="0" t="n">
        <v>-0.0299666666666667</v>
      </c>
      <c r="FQ67" s="0" t="n">
        <v>-0.029</v>
      </c>
      <c r="FR67" s="0" t="n">
        <v>-0.0278</v>
      </c>
      <c r="FS67" s="0" t="n">
        <v>-0.0264666666666667</v>
      </c>
      <c r="FT67" s="0" t="n">
        <v>-0.0249666666666667</v>
      </c>
      <c r="FU67" s="0" t="n">
        <v>-0.0232666666666667</v>
      </c>
      <c r="FV67" s="0" t="n">
        <v>-0.0214666666666667</v>
      </c>
      <c r="FW67" s="0" t="n">
        <v>-0.0194666666666667</v>
      </c>
      <c r="FX67" s="0" t="n">
        <v>-0.0173666666666667</v>
      </c>
      <c r="FY67" s="0" t="n">
        <v>-0.0151333333333333</v>
      </c>
      <c r="FZ67" s="0" t="n">
        <v>-0.0128333333333333</v>
      </c>
      <c r="GA67" s="0" t="n">
        <v>-0.0104333333333333</v>
      </c>
      <c r="GB67" s="0" t="n">
        <v>-0.00796666666666667</v>
      </c>
      <c r="GC67" s="0" t="n">
        <v>-0.00546666666666667</v>
      </c>
      <c r="GD67" s="0" t="n">
        <v>-0.00293333333333333</v>
      </c>
      <c r="GE67" s="0" t="n">
        <v>-0.000366666666666666</v>
      </c>
      <c r="GF67" s="0" t="n">
        <v>0.0022</v>
      </c>
      <c r="GG67" s="0" t="n">
        <v>0.00476666666666667</v>
      </c>
      <c r="GH67" s="0" t="n">
        <v>0.00726666666666667</v>
      </c>
      <c r="GI67" s="0" t="n">
        <v>0.00973333333333333</v>
      </c>
      <c r="GJ67" s="0" t="n">
        <v>0.0121666666666667</v>
      </c>
      <c r="GK67" s="0" t="n">
        <v>0.0144666666666667</v>
      </c>
      <c r="GL67" s="0" t="n">
        <v>0.0167333333333333</v>
      </c>
      <c r="GM67" s="0" t="n">
        <v>0.0188666666666667</v>
      </c>
      <c r="GN67" s="0" t="n">
        <v>0.0208666666666667</v>
      </c>
      <c r="GO67" s="0" t="n">
        <v>0.0228</v>
      </c>
      <c r="GP67" s="0" t="n">
        <v>0.0245666666666667</v>
      </c>
      <c r="GQ67" s="0" t="n">
        <v>0.0262333333333333</v>
      </c>
      <c r="GR67" s="0" t="n">
        <v>0.0277333333333333</v>
      </c>
      <c r="GS67" s="0" t="n">
        <v>0.0291</v>
      </c>
      <c r="GT67" s="0" t="n">
        <v>0.0303333333333333</v>
      </c>
      <c r="GU67" s="0" t="n">
        <v>0.0314333333333333</v>
      </c>
      <c r="GV67" s="0" t="n">
        <v>0.0324333333333333</v>
      </c>
      <c r="GW67" s="0" t="n">
        <v>0.0332</v>
      </c>
      <c r="GX67" s="0" t="n">
        <v>0.0339333333333333</v>
      </c>
      <c r="GY67" s="0" t="n">
        <v>0.0344666666666667</v>
      </c>
    </row>
    <row r="68" customFormat="false" ht="12.75" hidden="false" customHeight="false" outlineLevel="0" collapsed="false">
      <c r="A68" s="2" t="s">
        <v>33</v>
      </c>
      <c r="B68" s="0" t="s">
        <v>6</v>
      </c>
      <c r="C68" s="0" t="s">
        <v>34</v>
      </c>
      <c r="D68" s="0" t="s">
        <v>46</v>
      </c>
      <c r="E68" s="0" t="n">
        <v>0.0059</v>
      </c>
      <c r="F68" s="0" t="n">
        <v>0.0061</v>
      </c>
      <c r="G68" s="0" t="n">
        <v>0.0063</v>
      </c>
      <c r="H68" s="0" t="n">
        <v>0.0066</v>
      </c>
      <c r="I68" s="0" t="n">
        <v>0.007</v>
      </c>
      <c r="J68" s="0" t="n">
        <v>0.0075</v>
      </c>
      <c r="K68" s="0" t="n">
        <v>0.008</v>
      </c>
      <c r="L68" s="0" t="n">
        <v>0.0086</v>
      </c>
      <c r="M68" s="0" t="n">
        <v>0.0093</v>
      </c>
      <c r="N68" s="0" t="n">
        <v>0.0099</v>
      </c>
      <c r="O68" s="0" t="n">
        <v>0.0107</v>
      </c>
      <c r="P68" s="0" t="n">
        <v>0.0114</v>
      </c>
      <c r="Q68" s="0" t="n">
        <v>0.0122</v>
      </c>
      <c r="R68" s="0" t="n">
        <v>0.013</v>
      </c>
      <c r="S68" s="0" t="n">
        <v>0.0138</v>
      </c>
      <c r="T68" s="0" t="n">
        <v>0.0146</v>
      </c>
      <c r="U68" s="0" t="n">
        <v>0.0154</v>
      </c>
      <c r="V68" s="0" t="n">
        <v>0.0161</v>
      </c>
      <c r="W68" s="0" t="n">
        <v>0.0168</v>
      </c>
      <c r="X68" s="0" t="n">
        <v>0.0175</v>
      </c>
      <c r="Y68" s="0" t="n">
        <v>0.018</v>
      </c>
      <c r="Z68" s="0" t="n">
        <v>0.0185</v>
      </c>
      <c r="AA68" s="0" t="n">
        <v>0.0189</v>
      </c>
      <c r="AB68" s="0" t="n">
        <v>0.0191</v>
      </c>
      <c r="AC68" s="0" t="n">
        <v>0.0193</v>
      </c>
      <c r="AD68" s="0" t="n">
        <v>0.0194</v>
      </c>
      <c r="AE68" s="0" t="n">
        <v>0.0193</v>
      </c>
      <c r="AF68" s="0" t="n">
        <v>0.0191</v>
      </c>
      <c r="AG68" s="0" t="n">
        <v>0.0188</v>
      </c>
      <c r="AH68" s="0" t="n">
        <v>0.0183</v>
      </c>
      <c r="AI68" s="0" t="n">
        <v>0.0178</v>
      </c>
      <c r="AJ68" s="0" t="n">
        <v>0.0171</v>
      </c>
      <c r="AK68" s="0" t="n">
        <v>0.0162</v>
      </c>
      <c r="AL68" s="0" t="n">
        <v>0.0153</v>
      </c>
      <c r="AM68" s="0" t="n">
        <v>0.0143</v>
      </c>
      <c r="AN68" s="0" t="n">
        <v>0.0131</v>
      </c>
      <c r="AO68" s="0" t="n">
        <v>0.0119</v>
      </c>
      <c r="AP68" s="0" t="n">
        <v>0.0106</v>
      </c>
      <c r="AQ68" s="0" t="n">
        <v>0.0091</v>
      </c>
      <c r="AR68" s="0" t="n">
        <v>0.0077</v>
      </c>
      <c r="AS68" s="0" t="n">
        <v>0.0061</v>
      </c>
      <c r="AT68" s="0" t="n">
        <v>0.0045</v>
      </c>
      <c r="AU68" s="0" t="n">
        <v>0.0029</v>
      </c>
      <c r="AV68" s="0" t="n">
        <v>0.0012</v>
      </c>
      <c r="AW68" s="0" t="n">
        <v>-0.0005</v>
      </c>
      <c r="AX68" s="0" t="n">
        <v>-0.0022</v>
      </c>
      <c r="AY68" s="0" t="n">
        <v>-0.0039</v>
      </c>
      <c r="AZ68" s="0" t="n">
        <v>-0.0056</v>
      </c>
      <c r="BA68" s="0" t="n">
        <v>-0.0073</v>
      </c>
      <c r="BB68" s="0" t="n">
        <v>-0.009</v>
      </c>
      <c r="BC68" s="0" t="n">
        <v>-0.0107</v>
      </c>
      <c r="BD68" s="0" t="n">
        <v>-0.0123</v>
      </c>
      <c r="BE68" s="0" t="n">
        <v>-0.0139</v>
      </c>
      <c r="BF68" s="0" t="n">
        <v>-0.0154</v>
      </c>
      <c r="BG68" s="0" t="n">
        <v>-0.0168</v>
      </c>
      <c r="BH68" s="0" t="n">
        <v>-0.0182</v>
      </c>
      <c r="BI68" s="0" t="n">
        <v>-0.0194</v>
      </c>
      <c r="BJ68" s="0" t="n">
        <v>-0.0206</v>
      </c>
      <c r="BK68" s="0" t="n">
        <v>-0.0217</v>
      </c>
      <c r="BL68" s="0" t="n">
        <v>-0.0226</v>
      </c>
      <c r="BM68" s="0" t="n">
        <v>-0.0234</v>
      </c>
      <c r="BN68" s="0" t="n">
        <v>-0.0241</v>
      </c>
      <c r="BO68" s="0" t="n">
        <v>-0.0247</v>
      </c>
      <c r="BP68" s="0" t="n">
        <v>-0.0251</v>
      </c>
      <c r="BQ68" s="0" t="n">
        <v>-0.0253</v>
      </c>
      <c r="BR68" s="0" t="n">
        <v>-0.0254</v>
      </c>
      <c r="BS68" s="0" t="n">
        <v>-0.0253</v>
      </c>
      <c r="BT68" s="0" t="n">
        <v>-0.025</v>
      </c>
      <c r="BU68" s="0" t="n">
        <v>-0.0246</v>
      </c>
      <c r="BV68" s="0" t="n">
        <v>-0.024</v>
      </c>
      <c r="BW68" s="0" t="n">
        <v>-0.0232</v>
      </c>
      <c r="BX68" s="0" t="n">
        <v>-0.0222</v>
      </c>
      <c r="BY68" s="0" t="n">
        <v>-0.021</v>
      </c>
      <c r="BZ68" s="0" t="n">
        <v>-0.0197</v>
      </c>
      <c r="CA68" s="0" t="n">
        <v>-0.0181</v>
      </c>
      <c r="CB68" s="0" t="n">
        <v>-0.0165</v>
      </c>
      <c r="CC68" s="0" t="n">
        <v>-0.0146</v>
      </c>
      <c r="CD68" s="0" t="n">
        <v>-0.0127</v>
      </c>
      <c r="CE68" s="0" t="n">
        <v>-0.0105</v>
      </c>
      <c r="CF68" s="0" t="n">
        <v>-0.0083</v>
      </c>
      <c r="CG68" s="0" t="n">
        <v>-0.0059</v>
      </c>
      <c r="CH68" s="0" t="n">
        <v>-0.0035</v>
      </c>
      <c r="CI68" s="0" t="n">
        <v>-0.001</v>
      </c>
      <c r="CJ68" s="0" t="n">
        <v>0.0016</v>
      </c>
      <c r="CK68" s="0" t="n">
        <v>0.0043</v>
      </c>
      <c r="CL68" s="0" t="n">
        <v>0.007</v>
      </c>
      <c r="CM68" s="0" t="n">
        <v>0.0097</v>
      </c>
      <c r="CN68" s="0" t="n">
        <v>0.0124</v>
      </c>
      <c r="CO68" s="0" t="n">
        <v>0.015</v>
      </c>
      <c r="CP68" s="0" t="n">
        <v>0.0176</v>
      </c>
      <c r="CQ68" s="0" t="n">
        <v>0.0202</v>
      </c>
      <c r="CR68" s="0" t="n">
        <v>0.0226</v>
      </c>
      <c r="CS68" s="0" t="n">
        <v>0.025</v>
      </c>
      <c r="CT68" s="0" t="n">
        <v>0.0272</v>
      </c>
      <c r="CU68" s="0" t="n">
        <v>0.0293</v>
      </c>
      <c r="CV68" s="0" t="n">
        <v>0.0312</v>
      </c>
      <c r="CW68" s="0" t="n">
        <v>0.0329</v>
      </c>
      <c r="CX68" s="0" t="n">
        <v>0.0344</v>
      </c>
      <c r="CY68" s="0" t="n">
        <v>0.0357</v>
      </c>
      <c r="CZ68" s="1" t="n">
        <v>0.0368</v>
      </c>
    </row>
    <row r="69" customFormat="false" ht="12.75" hidden="false" customHeight="false" outlineLevel="0" collapsed="false">
      <c r="A69" s="2" t="s">
        <v>35</v>
      </c>
      <c r="B69" s="0" t="s">
        <v>6</v>
      </c>
      <c r="C69" s="0" t="s">
        <v>34</v>
      </c>
      <c r="D69" s="0" t="s">
        <v>46</v>
      </c>
      <c r="E69" s="0" t="n">
        <v>-0.0091</v>
      </c>
      <c r="F69" s="0" t="n">
        <v>-0.0085</v>
      </c>
      <c r="G69" s="0" t="n">
        <v>-0.0078</v>
      </c>
      <c r="H69" s="0" t="n">
        <v>-0.0071</v>
      </c>
      <c r="I69" s="0" t="n">
        <v>-0.0063</v>
      </c>
      <c r="J69" s="0" t="n">
        <v>-0.0055</v>
      </c>
      <c r="K69" s="0" t="n">
        <v>-0.0046</v>
      </c>
      <c r="L69" s="0" t="n">
        <v>-0.0036</v>
      </c>
      <c r="M69" s="0" t="n">
        <v>-0.0027</v>
      </c>
      <c r="N69" s="0" t="n">
        <v>-0.0016</v>
      </c>
      <c r="O69" s="0" t="n">
        <v>-0.0006</v>
      </c>
      <c r="P69" s="0" t="n">
        <v>0.0006</v>
      </c>
      <c r="Q69" s="0" t="n">
        <v>0.0017</v>
      </c>
      <c r="R69" s="0" t="n">
        <v>0.0029</v>
      </c>
      <c r="S69" s="0" t="n">
        <v>0.0041</v>
      </c>
      <c r="T69" s="0" t="n">
        <v>0.0053</v>
      </c>
      <c r="U69" s="0" t="n">
        <v>0.0065</v>
      </c>
      <c r="V69" s="0" t="n">
        <v>0.0078</v>
      </c>
      <c r="W69" s="0" t="n">
        <v>0.009</v>
      </c>
      <c r="X69" s="0" t="n">
        <v>0.0102</v>
      </c>
      <c r="Y69" s="0" t="n">
        <v>0.0114</v>
      </c>
      <c r="Z69" s="0" t="n">
        <v>0.0125</v>
      </c>
      <c r="AA69" s="0" t="n">
        <v>0.0137</v>
      </c>
      <c r="AB69" s="0" t="n">
        <v>0.0148</v>
      </c>
      <c r="AC69" s="0" t="n">
        <v>0.0158</v>
      </c>
      <c r="AD69" s="0" t="n">
        <v>0.0168</v>
      </c>
      <c r="AE69" s="0" t="n">
        <v>0.0177</v>
      </c>
      <c r="AF69" s="0" t="n">
        <v>0.0186</v>
      </c>
      <c r="AG69" s="0" t="n">
        <v>0.0194</v>
      </c>
      <c r="AH69" s="0" t="n">
        <v>0.0202</v>
      </c>
      <c r="AI69" s="0" t="n">
        <v>0.0208</v>
      </c>
      <c r="AJ69" s="0" t="n">
        <v>0.0214</v>
      </c>
      <c r="AK69" s="0" t="n">
        <v>0.0219</v>
      </c>
      <c r="AL69" s="0" t="n">
        <v>0.0223</v>
      </c>
      <c r="AM69" s="0" t="n">
        <v>0.0226</v>
      </c>
      <c r="AN69" s="0" t="n">
        <v>0.0227</v>
      </c>
      <c r="AO69" s="0" t="n">
        <v>0.0228</v>
      </c>
      <c r="AP69" s="0" t="n">
        <v>0.0228</v>
      </c>
      <c r="AQ69" s="0" t="n">
        <v>0.0226</v>
      </c>
      <c r="AR69" s="0" t="n">
        <v>0.0224</v>
      </c>
      <c r="AS69" s="0" t="n">
        <v>0.022</v>
      </c>
      <c r="AT69" s="0" t="n">
        <v>0.0215</v>
      </c>
      <c r="AU69" s="0" t="n">
        <v>0.0209</v>
      </c>
      <c r="AV69" s="0" t="n">
        <v>0.0201</v>
      </c>
      <c r="AW69" s="0" t="n">
        <v>0.0193</v>
      </c>
      <c r="AX69" s="0" t="n">
        <v>0.0184</v>
      </c>
      <c r="AY69" s="0" t="n">
        <v>0.0173</v>
      </c>
      <c r="AZ69" s="0" t="n">
        <v>0.0162</v>
      </c>
      <c r="BA69" s="0" t="n">
        <v>0.015</v>
      </c>
      <c r="BB69" s="0" t="n">
        <v>0.0137</v>
      </c>
      <c r="BC69" s="0" t="n">
        <v>0.0123</v>
      </c>
      <c r="BD69" s="0" t="n">
        <v>0.0109</v>
      </c>
      <c r="BE69" s="0" t="n">
        <v>0.0095</v>
      </c>
      <c r="BF69" s="0" t="n">
        <v>0.0079</v>
      </c>
      <c r="BG69" s="0" t="n">
        <v>0.0064</v>
      </c>
      <c r="BH69" s="0" t="n">
        <v>0.0048</v>
      </c>
      <c r="BI69" s="0" t="n">
        <v>0.0033</v>
      </c>
      <c r="BJ69" s="0" t="n">
        <v>0.0017</v>
      </c>
      <c r="BK69" s="0" t="n">
        <v>0.0001</v>
      </c>
      <c r="BL69" s="0" t="n">
        <v>-0.0014</v>
      </c>
      <c r="BM69" s="0" t="n">
        <v>-0.0029</v>
      </c>
      <c r="BN69" s="0" t="n">
        <v>-0.0043</v>
      </c>
      <c r="BO69" s="0" t="n">
        <v>-0.0057</v>
      </c>
      <c r="BP69" s="0" t="n">
        <v>-0.007</v>
      </c>
      <c r="BQ69" s="0" t="n">
        <v>-0.0082</v>
      </c>
      <c r="BR69" s="0" t="n">
        <v>-0.0093</v>
      </c>
      <c r="BS69" s="0" t="n">
        <v>-0.0103</v>
      </c>
      <c r="BT69" s="0" t="n">
        <v>-0.0113</v>
      </c>
      <c r="BU69" s="0" t="n">
        <v>-0.0121</v>
      </c>
      <c r="BV69" s="0" t="n">
        <v>-0.0127</v>
      </c>
      <c r="BW69" s="0" t="n">
        <v>-0.0133</v>
      </c>
      <c r="BX69" s="0" t="n">
        <v>-0.0137</v>
      </c>
      <c r="BY69" s="0" t="n">
        <v>-0.014</v>
      </c>
      <c r="BZ69" s="0" t="n">
        <v>-0.0141</v>
      </c>
      <c r="CA69" s="0" t="n">
        <v>-0.0141</v>
      </c>
      <c r="CB69" s="0" t="n">
        <v>-0.014</v>
      </c>
      <c r="CC69" s="0" t="n">
        <v>-0.0137</v>
      </c>
      <c r="CD69" s="0" t="n">
        <v>-0.0132</v>
      </c>
      <c r="CE69" s="0" t="n">
        <v>-0.0127</v>
      </c>
      <c r="CF69" s="0" t="n">
        <v>-0.012</v>
      </c>
      <c r="CG69" s="0" t="n">
        <v>-0.0111</v>
      </c>
      <c r="CH69" s="0" t="n">
        <v>-0.0101</v>
      </c>
      <c r="CI69" s="0" t="n">
        <v>-0.009</v>
      </c>
      <c r="CJ69" s="0" t="n">
        <v>-0.0078</v>
      </c>
      <c r="CK69" s="0" t="n">
        <v>-0.0064</v>
      </c>
      <c r="CL69" s="0" t="n">
        <v>-0.0049</v>
      </c>
      <c r="CM69" s="0" t="n">
        <v>-0.0034</v>
      </c>
      <c r="CN69" s="0" t="n">
        <v>-0.0017</v>
      </c>
      <c r="CP69" s="0" t="n">
        <v>0.0018</v>
      </c>
      <c r="CQ69" s="0" t="n">
        <v>0.0037</v>
      </c>
      <c r="CR69" s="0" t="n">
        <v>0.0056</v>
      </c>
      <c r="CS69" s="0" t="n">
        <v>0.0075</v>
      </c>
      <c r="CT69" s="0" t="n">
        <v>0.0094</v>
      </c>
      <c r="CU69" s="0" t="n">
        <v>0.0113</v>
      </c>
      <c r="CV69" s="0" t="n">
        <v>0.0132</v>
      </c>
      <c r="CW69" s="0" t="n">
        <v>0.0149</v>
      </c>
      <c r="CX69" s="0" t="n">
        <v>0.0167</v>
      </c>
      <c r="CY69" s="0" t="n">
        <v>0.0183</v>
      </c>
      <c r="CZ69" s="1" t="n">
        <v>0.0198</v>
      </c>
    </row>
    <row r="70" customFormat="false" ht="12.75" hidden="false" customHeight="false" outlineLevel="0" collapsed="false">
      <c r="A70" s="2" t="s">
        <v>36</v>
      </c>
      <c r="B70" s="0" t="s">
        <v>6</v>
      </c>
      <c r="C70" s="0" t="s">
        <v>34</v>
      </c>
      <c r="D70" s="0" t="s">
        <v>46</v>
      </c>
      <c r="E70" s="0" t="n">
        <v>-0.0267</v>
      </c>
      <c r="F70" s="0" t="n">
        <v>-0.0256</v>
      </c>
      <c r="G70" s="0" t="n">
        <v>-0.0244</v>
      </c>
      <c r="H70" s="0" t="n">
        <v>-0.0231</v>
      </c>
      <c r="I70" s="0" t="n">
        <v>-0.0216</v>
      </c>
      <c r="J70" s="0" t="n">
        <v>-0.0201</v>
      </c>
      <c r="K70" s="0" t="n">
        <v>-0.0185</v>
      </c>
      <c r="L70" s="0" t="n">
        <v>-0.0167</v>
      </c>
      <c r="M70" s="0" t="n">
        <v>-0.0149</v>
      </c>
      <c r="N70" s="0" t="n">
        <v>-0.0131</v>
      </c>
      <c r="O70" s="0" t="n">
        <v>-0.0112</v>
      </c>
      <c r="P70" s="0" t="n">
        <v>-0.0092</v>
      </c>
      <c r="Q70" s="0" t="n">
        <v>-0.0072</v>
      </c>
      <c r="R70" s="0" t="n">
        <v>-0.0053</v>
      </c>
      <c r="S70" s="0" t="n">
        <v>-0.0033</v>
      </c>
      <c r="T70" s="0" t="n">
        <v>-0.0013</v>
      </c>
      <c r="U70" s="0" t="n">
        <v>0.0006</v>
      </c>
      <c r="V70" s="0" t="n">
        <v>0.0026</v>
      </c>
      <c r="W70" s="0" t="n">
        <v>0.0044</v>
      </c>
      <c r="X70" s="0" t="n">
        <v>0.0062</v>
      </c>
      <c r="Y70" s="0" t="n">
        <v>0.008</v>
      </c>
      <c r="Z70" s="0" t="n">
        <v>0.0097</v>
      </c>
      <c r="AA70" s="0" t="n">
        <v>0.0113</v>
      </c>
      <c r="AB70" s="0" t="n">
        <v>0.0128</v>
      </c>
      <c r="AC70" s="0" t="n">
        <v>0.0142</v>
      </c>
      <c r="AD70" s="0" t="n">
        <v>0.0155</v>
      </c>
      <c r="AE70" s="0" t="n">
        <v>0.0168</v>
      </c>
      <c r="AF70" s="0" t="n">
        <v>0.0179</v>
      </c>
      <c r="AG70" s="0" t="n">
        <v>0.0189</v>
      </c>
      <c r="AH70" s="0" t="n">
        <v>0.0198</v>
      </c>
      <c r="AI70" s="0" t="n">
        <v>0.0206</v>
      </c>
      <c r="AJ70" s="0" t="n">
        <v>0.0213</v>
      </c>
      <c r="AK70" s="0" t="n">
        <v>0.0218</v>
      </c>
      <c r="AL70" s="0" t="n">
        <v>0.0223</v>
      </c>
      <c r="AM70" s="0" t="n">
        <v>0.0225</v>
      </c>
      <c r="AN70" s="0" t="n">
        <v>0.0227</v>
      </c>
      <c r="AO70" s="0" t="n">
        <v>0.0227</v>
      </c>
      <c r="AP70" s="0" t="n">
        <v>0.0226</v>
      </c>
      <c r="AQ70" s="0" t="n">
        <v>0.0224</v>
      </c>
      <c r="AR70" s="0" t="n">
        <v>0.022</v>
      </c>
      <c r="AS70" s="0" t="n">
        <v>0.0215</v>
      </c>
      <c r="AT70" s="0" t="n">
        <v>0.0209</v>
      </c>
      <c r="AU70" s="0" t="n">
        <v>0.0202</v>
      </c>
      <c r="AV70" s="0" t="n">
        <v>0.0194</v>
      </c>
      <c r="AW70" s="0" t="n">
        <v>0.0184</v>
      </c>
      <c r="AX70" s="0" t="n">
        <v>0.0174</v>
      </c>
      <c r="AY70" s="0" t="n">
        <v>0.0163</v>
      </c>
      <c r="AZ70" s="0" t="n">
        <v>0.0151</v>
      </c>
      <c r="BA70" s="0" t="n">
        <v>0.0138</v>
      </c>
      <c r="BB70" s="0" t="n">
        <v>0.0125</v>
      </c>
      <c r="BC70" s="0" t="n">
        <v>0.0112</v>
      </c>
      <c r="BD70" s="0" t="n">
        <v>0.0098</v>
      </c>
      <c r="BE70" s="0" t="n">
        <v>0.0085</v>
      </c>
      <c r="BF70" s="0" t="n">
        <v>0.0072</v>
      </c>
      <c r="BG70" s="0" t="n">
        <v>0.0059</v>
      </c>
      <c r="BH70" s="0" t="n">
        <v>0.0046</v>
      </c>
      <c r="BI70" s="0" t="n">
        <v>0.0034</v>
      </c>
      <c r="BJ70" s="0" t="n">
        <v>0.0023</v>
      </c>
      <c r="BK70" s="0" t="n">
        <v>0.0013</v>
      </c>
      <c r="BL70" s="0" t="n">
        <v>0.0004</v>
      </c>
      <c r="BM70" s="0" t="n">
        <v>-0.0004</v>
      </c>
      <c r="BN70" s="0" t="n">
        <v>-0.001</v>
      </c>
      <c r="BO70" s="0" t="n">
        <v>-0.0015</v>
      </c>
      <c r="BP70" s="0" t="n">
        <v>-0.0018</v>
      </c>
      <c r="BQ70" s="0" t="n">
        <v>-0.002</v>
      </c>
      <c r="BR70" s="0" t="n">
        <v>-0.002</v>
      </c>
      <c r="BS70" s="0" t="n">
        <v>-0.0019</v>
      </c>
      <c r="BT70" s="0" t="n">
        <v>-0.0016</v>
      </c>
      <c r="BU70" s="0" t="n">
        <v>-0.0011</v>
      </c>
      <c r="BV70" s="0" t="n">
        <v>-0.0005</v>
      </c>
      <c r="BW70" s="0" t="n">
        <v>0.0002</v>
      </c>
      <c r="BX70" s="0" t="n">
        <v>0.0011</v>
      </c>
      <c r="BY70" s="0" t="n">
        <v>0.0022</v>
      </c>
      <c r="BZ70" s="0" t="n">
        <v>0.0034</v>
      </c>
      <c r="CA70" s="0" t="n">
        <v>0.0047</v>
      </c>
      <c r="CB70" s="0" t="n">
        <v>0.0061</v>
      </c>
      <c r="CC70" s="0" t="n">
        <v>0.0076</v>
      </c>
      <c r="CD70" s="0" t="n">
        <v>0.0092</v>
      </c>
      <c r="CE70" s="0" t="n">
        <v>0.0109</v>
      </c>
      <c r="CF70" s="0" t="n">
        <v>0.0126</v>
      </c>
      <c r="CG70" s="0" t="n">
        <v>0.0144</v>
      </c>
      <c r="CH70" s="0" t="n">
        <v>0.0163</v>
      </c>
      <c r="CI70" s="0" t="n">
        <v>0.0182</v>
      </c>
      <c r="CJ70" s="0" t="n">
        <v>0.0202</v>
      </c>
      <c r="CK70" s="0" t="n">
        <v>0.0222</v>
      </c>
      <c r="CL70" s="0" t="n">
        <v>0.0242</v>
      </c>
      <c r="CM70" s="0" t="n">
        <v>0.0262</v>
      </c>
      <c r="CN70" s="0" t="n">
        <v>0.0281</v>
      </c>
      <c r="CO70" s="0" t="n">
        <v>0.0301</v>
      </c>
      <c r="CP70" s="0" t="n">
        <v>0.032</v>
      </c>
      <c r="CQ70" s="0" t="n">
        <v>0.0338</v>
      </c>
      <c r="CR70" s="0" t="n">
        <v>0.0356</v>
      </c>
      <c r="CS70" s="0" t="n">
        <v>0.0373</v>
      </c>
      <c r="CT70" s="0" t="n">
        <v>0.0389</v>
      </c>
      <c r="CU70" s="0" t="n">
        <v>0.0403</v>
      </c>
      <c r="CV70" s="0" t="n">
        <v>0.0417</v>
      </c>
      <c r="CW70" s="0" t="n">
        <v>0.0429</v>
      </c>
      <c r="CX70" s="0" t="n">
        <v>0.044</v>
      </c>
      <c r="CY70" s="0" t="n">
        <v>0.0448</v>
      </c>
      <c r="CZ70" s="1" t="n">
        <v>0.0455</v>
      </c>
      <c r="DD70" s="0" t="n">
        <v>-0.00996666666666667</v>
      </c>
      <c r="DE70" s="0" t="n">
        <v>-0.00933333333333333</v>
      </c>
      <c r="DF70" s="0" t="n">
        <v>-0.00863333333333333</v>
      </c>
      <c r="DG70" s="0" t="n">
        <v>-0.00786666666666667</v>
      </c>
      <c r="DH70" s="0" t="n">
        <v>-0.00696666666666667</v>
      </c>
      <c r="DI70" s="0" t="n">
        <v>-0.00603333333333333</v>
      </c>
      <c r="DJ70" s="0" t="n">
        <v>-0.00503333333333333</v>
      </c>
      <c r="DK70" s="0" t="n">
        <v>-0.0039</v>
      </c>
      <c r="DL70" s="0" t="n">
        <v>-0.00276666666666667</v>
      </c>
      <c r="DM70" s="0" t="n">
        <v>-0.0016</v>
      </c>
      <c r="DN70" s="0" t="n">
        <v>-0.000366666666666667</v>
      </c>
      <c r="DO70" s="0" t="n">
        <v>0.000933333333333333</v>
      </c>
      <c r="DP70" s="0" t="n">
        <v>0.00223333333333333</v>
      </c>
      <c r="DQ70" s="0" t="n">
        <v>0.00353333333333333</v>
      </c>
      <c r="DR70" s="0" t="n">
        <v>0.00486666666666667</v>
      </c>
      <c r="DS70" s="0" t="n">
        <v>0.0062</v>
      </c>
      <c r="DT70" s="0" t="n">
        <v>0.0075</v>
      </c>
      <c r="DU70" s="0" t="n">
        <v>0.00883333333333333</v>
      </c>
      <c r="DV70" s="0" t="n">
        <v>0.0100666666666667</v>
      </c>
      <c r="DW70" s="0" t="n">
        <v>0.0113</v>
      </c>
      <c r="DX70" s="0" t="n">
        <v>0.0124666666666667</v>
      </c>
      <c r="DY70" s="0" t="n">
        <v>0.0135666666666667</v>
      </c>
      <c r="DZ70" s="0" t="n">
        <v>0.0146333333333333</v>
      </c>
      <c r="EA70" s="0" t="n">
        <v>0.0155666666666667</v>
      </c>
      <c r="EB70" s="0" t="n">
        <v>0.0164333333333333</v>
      </c>
      <c r="EC70" s="0" t="n">
        <v>0.0172333333333333</v>
      </c>
      <c r="ED70" s="0" t="n">
        <v>0.0179333333333333</v>
      </c>
      <c r="EE70" s="0" t="n">
        <v>0.0185333333333333</v>
      </c>
      <c r="EF70" s="0" t="n">
        <v>0.0190333333333333</v>
      </c>
      <c r="EG70" s="0" t="n">
        <v>0.0194333333333333</v>
      </c>
      <c r="EH70" s="0" t="n">
        <v>0.0197333333333333</v>
      </c>
      <c r="EI70" s="0" t="n">
        <v>0.0199333333333333</v>
      </c>
      <c r="EJ70" s="0" t="n">
        <v>0.0199666666666667</v>
      </c>
      <c r="EK70" s="0" t="n">
        <v>0.0199666666666667</v>
      </c>
      <c r="EL70" s="0" t="n">
        <v>0.0198</v>
      </c>
      <c r="EM70" s="0" t="n">
        <v>0.0195</v>
      </c>
      <c r="EN70" s="0" t="n">
        <v>0.0191333333333333</v>
      </c>
      <c r="EO70" s="0" t="n">
        <v>0.0186666666666667</v>
      </c>
      <c r="EP70" s="0" t="n">
        <v>0.0180333333333333</v>
      </c>
      <c r="EQ70" s="0" t="n">
        <v>0.0173666666666667</v>
      </c>
      <c r="ER70" s="0" t="n">
        <v>0.0165333333333333</v>
      </c>
      <c r="ES70" s="0" t="n">
        <v>0.0156333333333333</v>
      </c>
      <c r="ET70" s="0" t="n">
        <v>0.0146666666666667</v>
      </c>
      <c r="EU70" s="0" t="n">
        <v>0.0135666666666667</v>
      </c>
      <c r="EV70" s="0" t="n">
        <v>0.0124</v>
      </c>
      <c r="EW70" s="0" t="n">
        <v>0.0112</v>
      </c>
      <c r="EX70" s="0" t="n">
        <v>0.0099</v>
      </c>
      <c r="EY70" s="0" t="n">
        <v>0.00856666666666667</v>
      </c>
      <c r="EZ70" s="0" t="n">
        <v>0.00716666666666667</v>
      </c>
      <c r="FA70" s="0" t="n">
        <v>0.00573333333333333</v>
      </c>
      <c r="FB70" s="0" t="n">
        <v>0.00426666666666667</v>
      </c>
      <c r="FC70" s="0" t="n">
        <v>0.0028</v>
      </c>
      <c r="FD70" s="0" t="n">
        <v>0.00136666666666667</v>
      </c>
      <c r="FE70" s="0" t="n">
        <v>-1E-004</v>
      </c>
      <c r="FF70" s="0" t="n">
        <v>-0.0015</v>
      </c>
      <c r="FG70" s="0" t="n">
        <v>-0.00293333333333333</v>
      </c>
      <c r="FH70" s="0" t="n">
        <v>-0.00423333333333333</v>
      </c>
      <c r="FI70" s="0" t="n">
        <v>-0.00553333333333333</v>
      </c>
      <c r="FJ70" s="0" t="n">
        <v>-0.00676666666666667</v>
      </c>
      <c r="FK70" s="0" t="n">
        <v>-0.00786666666666667</v>
      </c>
      <c r="FL70" s="0" t="n">
        <v>-0.0089</v>
      </c>
      <c r="FM70" s="0" t="n">
        <v>-0.0098</v>
      </c>
      <c r="FN70" s="0" t="n">
        <v>-0.0106333333333333</v>
      </c>
      <c r="FO70" s="0" t="n">
        <v>-0.0113</v>
      </c>
      <c r="FP70" s="0" t="n">
        <v>-0.0118333333333333</v>
      </c>
      <c r="FQ70" s="0" t="n">
        <v>-0.0122333333333333</v>
      </c>
      <c r="FR70" s="0" t="n">
        <v>-0.0125</v>
      </c>
      <c r="FS70" s="0" t="n">
        <v>-0.0126333333333333</v>
      </c>
      <c r="FT70" s="0" t="n">
        <v>-0.0126</v>
      </c>
      <c r="FU70" s="0" t="n">
        <v>-0.0124</v>
      </c>
      <c r="FV70" s="0" t="n">
        <v>-0.0121</v>
      </c>
      <c r="FW70" s="0" t="n">
        <v>-0.0116</v>
      </c>
      <c r="FX70" s="0" t="n">
        <v>-0.0109333333333333</v>
      </c>
      <c r="FY70" s="0" t="n">
        <v>-0.0101333333333333</v>
      </c>
      <c r="FZ70" s="0" t="n">
        <v>-0.00916666666666667</v>
      </c>
      <c r="GA70" s="0" t="n">
        <v>-0.00813333333333333</v>
      </c>
      <c r="GB70" s="0" t="n">
        <v>-0.0069</v>
      </c>
      <c r="GC70" s="0" t="n">
        <v>-0.00556666666666667</v>
      </c>
      <c r="GD70" s="0" t="n">
        <v>-0.0041</v>
      </c>
      <c r="GE70" s="0" t="n">
        <v>-0.00256666666666667</v>
      </c>
      <c r="GF70" s="0" t="n">
        <v>-0.000866666666666667</v>
      </c>
      <c r="GG70" s="0" t="n">
        <v>0.0009</v>
      </c>
      <c r="GH70" s="0" t="n">
        <v>0.00273333333333333</v>
      </c>
      <c r="GI70" s="0" t="n">
        <v>0.00466666666666667</v>
      </c>
      <c r="GJ70" s="0" t="n">
        <v>0.0067</v>
      </c>
      <c r="GK70" s="0" t="n">
        <v>0.00876666666666667</v>
      </c>
      <c r="GL70" s="0" t="n">
        <v>0.0108333333333333</v>
      </c>
      <c r="GM70" s="0" t="n">
        <v>0.0129333333333333</v>
      </c>
      <c r="GN70" s="0" t="n">
        <v>0.02255</v>
      </c>
      <c r="GO70" s="0" t="n">
        <v>0.0171333333333333</v>
      </c>
      <c r="GP70" s="0" t="n">
        <v>0.0192333333333333</v>
      </c>
      <c r="GQ70" s="0" t="n">
        <v>0.0212666666666667</v>
      </c>
      <c r="GR70" s="0" t="n">
        <v>0.0232666666666667</v>
      </c>
      <c r="GS70" s="0" t="n">
        <v>0.0251666666666667</v>
      </c>
      <c r="GT70" s="0" t="n">
        <v>0.0269666666666667</v>
      </c>
      <c r="GU70" s="0" t="n">
        <v>0.0287</v>
      </c>
      <c r="GV70" s="0" t="n">
        <v>0.0302333333333333</v>
      </c>
      <c r="GW70" s="0" t="n">
        <v>0.0317</v>
      </c>
      <c r="GX70" s="0" t="n">
        <v>0.0329333333333333</v>
      </c>
      <c r="GY70" s="0" t="n">
        <v>0.0340333333333333</v>
      </c>
    </row>
    <row r="71" customFormat="false" ht="12.75" hidden="false" customHeight="false" outlineLevel="0" collapsed="false">
      <c r="A71" s="2"/>
      <c r="C71" s="0" t="s">
        <v>37</v>
      </c>
    </row>
    <row r="72" customFormat="false" ht="12.75" hidden="false" customHeight="false" outlineLevel="0" collapsed="false">
      <c r="A72" s="2"/>
      <c r="C72" s="0" t="s">
        <v>37</v>
      </c>
    </row>
    <row r="73" customFormat="false" ht="12.75" hidden="false" customHeight="false" outlineLevel="0" collapsed="false">
      <c r="A73" s="2"/>
      <c r="C73" s="0" t="s">
        <v>37</v>
      </c>
    </row>
    <row r="74" customFormat="false" ht="12.75" hidden="false" customHeight="false" outlineLevel="0" collapsed="false">
      <c r="A74" s="2" t="s">
        <v>38</v>
      </c>
      <c r="B74" s="0" t="s">
        <v>6</v>
      </c>
      <c r="C74" s="0" t="s">
        <v>39</v>
      </c>
      <c r="D74" s="0" t="s">
        <v>46</v>
      </c>
      <c r="E74" s="0" t="n">
        <v>0.0115</v>
      </c>
      <c r="F74" s="0" t="n">
        <v>0.0122</v>
      </c>
      <c r="G74" s="0" t="n">
        <v>0.0132</v>
      </c>
      <c r="H74" s="0" t="n">
        <v>0.0145</v>
      </c>
      <c r="I74" s="0" t="n">
        <v>0.0159</v>
      </c>
      <c r="J74" s="0" t="n">
        <v>0.0175</v>
      </c>
      <c r="K74" s="0" t="n">
        <v>0.0192</v>
      </c>
      <c r="L74" s="0" t="n">
        <v>0.0209</v>
      </c>
      <c r="M74" s="0" t="n">
        <v>0.0227</v>
      </c>
      <c r="N74" s="0" t="n">
        <v>0.0244</v>
      </c>
      <c r="O74" s="0" t="n">
        <v>0.026</v>
      </c>
      <c r="P74" s="0" t="n">
        <v>0.0273</v>
      </c>
      <c r="Q74" s="0" t="n">
        <v>0.0283</v>
      </c>
      <c r="R74" s="0" t="n">
        <v>0.0289</v>
      </c>
      <c r="S74" s="0" t="n">
        <v>0.029</v>
      </c>
      <c r="T74" s="0" t="n">
        <v>0.0285</v>
      </c>
      <c r="U74" s="0" t="n">
        <v>0.0274</v>
      </c>
      <c r="V74" s="0" t="n">
        <v>0.0257</v>
      </c>
      <c r="W74" s="0" t="n">
        <v>0.0233</v>
      </c>
      <c r="X74" s="0" t="n">
        <v>0.0203</v>
      </c>
      <c r="Y74" s="0" t="n">
        <v>0.0167</v>
      </c>
      <c r="Z74" s="0" t="n">
        <v>0.0126</v>
      </c>
      <c r="AA74" s="0" t="n">
        <v>0.008</v>
      </c>
      <c r="AB74" s="0" t="n">
        <v>0.0031</v>
      </c>
      <c r="AC74" s="0" t="n">
        <v>-0.0021</v>
      </c>
      <c r="AD74" s="0" t="n">
        <v>-0.0075</v>
      </c>
      <c r="AE74" s="0" t="n">
        <v>-0.0129</v>
      </c>
      <c r="AF74" s="0" t="n">
        <v>-0.0183</v>
      </c>
      <c r="AG74" s="0" t="n">
        <v>-0.0235</v>
      </c>
      <c r="AH74" s="0" t="n">
        <v>-0.0284</v>
      </c>
      <c r="AI74" s="0" t="n">
        <v>-0.033</v>
      </c>
      <c r="AJ74" s="0" t="n">
        <v>-0.0372</v>
      </c>
      <c r="AK74" s="0" t="n">
        <v>-0.0409</v>
      </c>
      <c r="AL74" s="0" t="n">
        <v>-0.0441</v>
      </c>
      <c r="AM74" s="0" t="n">
        <v>-0.0467</v>
      </c>
      <c r="AN74" s="0" t="n">
        <v>-0.0486</v>
      </c>
      <c r="AO74" s="0" t="n">
        <v>-0.05</v>
      </c>
      <c r="AP74" s="0" t="n">
        <v>-0.0507</v>
      </c>
      <c r="AQ74" s="0" t="n">
        <v>-0.0507</v>
      </c>
      <c r="AR74" s="0" t="n">
        <v>-0.0502</v>
      </c>
      <c r="AS74" s="0" t="n">
        <v>-0.0492</v>
      </c>
      <c r="AT74" s="0" t="n">
        <v>-0.0477</v>
      </c>
      <c r="AU74" s="0" t="n">
        <v>-0.0457</v>
      </c>
      <c r="AV74" s="0" t="n">
        <v>-0.0434</v>
      </c>
      <c r="AW74" s="0" t="n">
        <v>-0.0407</v>
      </c>
      <c r="AX74" s="0" t="n">
        <v>-0.0377</v>
      </c>
      <c r="AY74" s="0" t="n">
        <v>-0.0345</v>
      </c>
      <c r="AZ74" s="0" t="n">
        <v>-0.0311</v>
      </c>
      <c r="BA74" s="0" t="n">
        <v>-0.0275</v>
      </c>
      <c r="BB74" s="0" t="n">
        <v>-0.0238</v>
      </c>
      <c r="BC74" s="0" t="n">
        <v>-0.0201</v>
      </c>
      <c r="BD74" s="0" t="n">
        <v>-0.0164</v>
      </c>
      <c r="BE74" s="0" t="n">
        <v>-0.0127</v>
      </c>
      <c r="BF74" s="0" t="n">
        <v>-0.0091</v>
      </c>
      <c r="BG74" s="0" t="n">
        <v>-0.0056</v>
      </c>
      <c r="BH74" s="0" t="n">
        <v>-0.0023</v>
      </c>
      <c r="BI74" s="0" t="n">
        <v>0.0007</v>
      </c>
      <c r="BJ74" s="0" t="n">
        <v>0.0035</v>
      </c>
      <c r="BK74" s="0" t="n">
        <v>0.006</v>
      </c>
      <c r="BL74" s="0" t="n">
        <v>0.0082</v>
      </c>
      <c r="BM74" s="0" t="n">
        <v>0.0102</v>
      </c>
      <c r="BN74" s="0" t="n">
        <v>0.0118</v>
      </c>
      <c r="BO74" s="0" t="n">
        <v>0.0132</v>
      </c>
      <c r="BP74" s="0" t="n">
        <v>0.0142</v>
      </c>
      <c r="BQ74" s="0" t="n">
        <v>0.0149</v>
      </c>
      <c r="BR74" s="0" t="n">
        <v>0.0153</v>
      </c>
      <c r="BS74" s="0" t="n">
        <v>0.0153</v>
      </c>
      <c r="BT74" s="0" t="n">
        <v>0.0149</v>
      </c>
      <c r="BU74" s="0" t="n">
        <v>0.0142</v>
      </c>
      <c r="BV74" s="0" t="n">
        <v>0.0132</v>
      </c>
      <c r="BW74" s="0" t="n">
        <v>0.0117</v>
      </c>
      <c r="BX74" s="0" t="n">
        <v>0.01</v>
      </c>
      <c r="BY74" s="0" t="n">
        <v>0.0079</v>
      </c>
      <c r="BZ74" s="0" t="n">
        <v>0.0054</v>
      </c>
      <c r="CA74" s="0" t="n">
        <v>0.0028</v>
      </c>
      <c r="CB74" s="0" t="n">
        <v>-0.0001</v>
      </c>
      <c r="CC74" s="0" t="n">
        <v>-0.0032</v>
      </c>
      <c r="CD74" s="0" t="n">
        <v>-0.0064</v>
      </c>
      <c r="CE74" s="0" t="n">
        <v>-0.0097</v>
      </c>
      <c r="CF74" s="0" t="n">
        <v>-0.0129</v>
      </c>
      <c r="CG74" s="0" t="n">
        <v>-0.0162</v>
      </c>
      <c r="CH74" s="0" t="n">
        <v>-0.0194</v>
      </c>
      <c r="CI74" s="0" t="n">
        <v>-0.0224</v>
      </c>
      <c r="CJ74" s="0" t="n">
        <v>-0.0253</v>
      </c>
      <c r="CK74" s="0" t="n">
        <v>-0.0279</v>
      </c>
      <c r="CL74" s="0" t="n">
        <v>-0.0303</v>
      </c>
      <c r="CM74" s="0" t="n">
        <v>-0.0325</v>
      </c>
      <c r="CN74" s="0" t="n">
        <v>-0.0343</v>
      </c>
      <c r="CO74" s="0" t="n">
        <v>-0.0358</v>
      </c>
      <c r="CP74" s="0" t="n">
        <v>-0.0371</v>
      </c>
      <c r="CQ74" s="0" t="n">
        <v>-0.038</v>
      </c>
      <c r="CR74" s="0" t="n">
        <v>-0.0386</v>
      </c>
      <c r="CS74" s="0" t="n">
        <v>-0.0388</v>
      </c>
      <c r="CT74" s="0" t="n">
        <v>-0.0388</v>
      </c>
      <c r="CU74" s="0" t="n">
        <v>-0.0385</v>
      </c>
      <c r="CV74" s="0" t="n">
        <v>-0.038</v>
      </c>
      <c r="CW74" s="0" t="n">
        <v>-0.0372</v>
      </c>
      <c r="CX74" s="0" t="n">
        <v>-0.0363</v>
      </c>
      <c r="CY74" s="0" t="n">
        <v>-0.0352</v>
      </c>
      <c r="CZ74" s="1" t="n">
        <v>-0.034</v>
      </c>
    </row>
    <row r="75" customFormat="false" ht="12.75" hidden="false" customHeight="false" outlineLevel="0" collapsed="false">
      <c r="A75" s="2" t="s">
        <v>40</v>
      </c>
      <c r="B75" s="0" t="s">
        <v>6</v>
      </c>
      <c r="C75" s="0" t="s">
        <v>39</v>
      </c>
      <c r="D75" s="0" t="s">
        <v>46</v>
      </c>
      <c r="E75" s="0" t="n">
        <v>0.0107</v>
      </c>
      <c r="F75" s="0" t="n">
        <v>0.0087</v>
      </c>
      <c r="G75" s="0" t="n">
        <v>0.0073</v>
      </c>
      <c r="H75" s="0" t="n">
        <v>0.0065</v>
      </c>
      <c r="I75" s="0" t="n">
        <v>0.0062</v>
      </c>
      <c r="J75" s="0" t="n">
        <v>0.0062</v>
      </c>
      <c r="K75" s="0" t="n">
        <v>0.0065</v>
      </c>
      <c r="L75" s="0" t="n">
        <v>0.0069</v>
      </c>
      <c r="M75" s="0" t="n">
        <v>0.0072</v>
      </c>
      <c r="N75" s="0" t="n">
        <v>0.0072</v>
      </c>
      <c r="O75" s="0" t="n">
        <v>0.0067</v>
      </c>
      <c r="P75" s="0" t="n">
        <v>0.0055</v>
      </c>
      <c r="Q75" s="0" t="n">
        <v>0.0036</v>
      </c>
      <c r="R75" s="0" t="n">
        <v>0.0008</v>
      </c>
      <c r="S75" s="0" t="n">
        <v>-0.0028</v>
      </c>
      <c r="T75" s="0" t="n">
        <v>-0.0073</v>
      </c>
      <c r="U75" s="0" t="n">
        <v>-0.0124</v>
      </c>
      <c r="V75" s="0" t="n">
        <v>-0.018</v>
      </c>
      <c r="W75" s="0" t="n">
        <v>-0.0239</v>
      </c>
      <c r="X75" s="0" t="n">
        <v>-0.0298</v>
      </c>
      <c r="Y75" s="0" t="n">
        <v>-0.0356</v>
      </c>
      <c r="Z75" s="0" t="n">
        <v>-0.0409</v>
      </c>
      <c r="AA75" s="0" t="n">
        <v>-0.0456</v>
      </c>
      <c r="AB75" s="0" t="n">
        <v>-0.0494</v>
      </c>
      <c r="AC75" s="0" t="n">
        <v>-0.0522</v>
      </c>
      <c r="AD75" s="0" t="n">
        <v>-0.0538</v>
      </c>
      <c r="AE75" s="0" t="n">
        <v>-0.0541</v>
      </c>
      <c r="AF75" s="0" t="n">
        <v>-0.053</v>
      </c>
      <c r="AG75" s="0" t="n">
        <v>-0.0505</v>
      </c>
      <c r="AH75" s="0" t="n">
        <v>-0.0467</v>
      </c>
      <c r="AI75" s="0" t="n">
        <v>-0.0417</v>
      </c>
      <c r="AJ75" s="0" t="n">
        <v>-0.0357</v>
      </c>
      <c r="AK75" s="0" t="n">
        <v>-0.0292</v>
      </c>
      <c r="AL75" s="0" t="n">
        <v>-0.0223</v>
      </c>
      <c r="AM75" s="0" t="n">
        <v>-0.0157</v>
      </c>
      <c r="AN75" s="0" t="n">
        <v>-0.0095</v>
      </c>
      <c r="AO75" s="0" t="n">
        <v>-0.0041</v>
      </c>
      <c r="AP75" s="0" t="n">
        <v>0.0004</v>
      </c>
      <c r="AQ75" s="0" t="n">
        <v>0.0038</v>
      </c>
      <c r="AR75" s="0" t="n">
        <v>0.0062</v>
      </c>
      <c r="AS75" s="0" t="n">
        <v>0.0077</v>
      </c>
      <c r="AT75" s="0" t="n">
        <v>0.0084</v>
      </c>
      <c r="AU75" s="0" t="n">
        <v>0.0085</v>
      </c>
      <c r="AV75" s="0" t="n">
        <v>0.0079</v>
      </c>
      <c r="AW75" s="0" t="n">
        <v>0.0069</v>
      </c>
      <c r="AX75" s="0" t="n">
        <v>0.0054</v>
      </c>
      <c r="AY75" s="0" t="n">
        <v>0.0035</v>
      </c>
      <c r="AZ75" s="0" t="n">
        <v>0.0011</v>
      </c>
      <c r="BA75" s="0" t="n">
        <v>-0.0016</v>
      </c>
      <c r="BB75" s="0" t="n">
        <v>-0.0048</v>
      </c>
      <c r="BC75" s="0" t="n">
        <v>-0.0083</v>
      </c>
      <c r="BD75" s="0" t="n">
        <v>-0.0122</v>
      </c>
      <c r="BE75" s="0" t="n">
        <v>-0.0163</v>
      </c>
      <c r="BF75" s="0" t="n">
        <v>-0.0207</v>
      </c>
      <c r="BG75" s="0" t="n">
        <v>-0.0252</v>
      </c>
      <c r="BH75" s="0" t="n">
        <v>-0.0297</v>
      </c>
      <c r="BI75" s="0" t="n">
        <v>-0.0341</v>
      </c>
      <c r="BJ75" s="0" t="n">
        <v>-0.0383</v>
      </c>
      <c r="BK75" s="0" t="n">
        <v>-0.0422</v>
      </c>
      <c r="BL75" s="0" t="n">
        <v>-0.0456</v>
      </c>
      <c r="BM75" s="0" t="n">
        <v>-0.0484</v>
      </c>
      <c r="BN75" s="0" t="n">
        <v>-0.0506</v>
      </c>
      <c r="BO75" s="0" t="n">
        <v>-0.0522</v>
      </c>
      <c r="BP75" s="0" t="n">
        <v>-0.0529</v>
      </c>
      <c r="BQ75" s="0" t="n">
        <v>-0.053</v>
      </c>
      <c r="BR75" s="0" t="n">
        <v>-0.0523</v>
      </c>
      <c r="BS75" s="0" t="n">
        <v>-0.0508</v>
      </c>
      <c r="BT75" s="0" t="n">
        <v>-0.0487</v>
      </c>
      <c r="BU75" s="0" t="n">
        <v>-0.0459</v>
      </c>
      <c r="BV75" s="0" t="n">
        <v>-0.0426</v>
      </c>
      <c r="BW75" s="0" t="n">
        <v>-0.0389</v>
      </c>
      <c r="BX75" s="0" t="n">
        <v>-0.0348</v>
      </c>
      <c r="BY75" s="0" t="n">
        <v>-0.0304</v>
      </c>
      <c r="BZ75" s="0" t="n">
        <v>-0.026</v>
      </c>
      <c r="CA75" s="0" t="n">
        <v>-0.0216</v>
      </c>
      <c r="CB75" s="0" t="n">
        <v>-0.0174</v>
      </c>
      <c r="CC75" s="0" t="n">
        <v>-0.0134</v>
      </c>
      <c r="CD75" s="0" t="n">
        <v>-0.0098</v>
      </c>
      <c r="CE75" s="0" t="n">
        <v>-0.0066</v>
      </c>
      <c r="CF75" s="0" t="n">
        <v>-0.004</v>
      </c>
      <c r="CG75" s="0" t="n">
        <v>-0.0019</v>
      </c>
      <c r="CH75" s="0" t="n">
        <v>-0.0003</v>
      </c>
      <c r="CI75" s="0" t="n">
        <v>0.0008</v>
      </c>
      <c r="CJ75" s="0" t="n">
        <v>0.0014</v>
      </c>
      <c r="CK75" s="0" t="n">
        <v>0.0017</v>
      </c>
      <c r="CL75" s="0" t="n">
        <v>0.0018</v>
      </c>
      <c r="CM75" s="0" t="n">
        <v>0.0017</v>
      </c>
      <c r="CN75" s="0" t="n">
        <v>0.0016</v>
      </c>
      <c r="CO75" s="0" t="n">
        <v>0.0015</v>
      </c>
      <c r="CP75" s="0" t="n">
        <v>0.0016</v>
      </c>
      <c r="CQ75" s="0" t="n">
        <v>0.0018</v>
      </c>
      <c r="CR75" s="0" t="n">
        <v>0.0023</v>
      </c>
      <c r="CS75" s="0" t="n">
        <v>0.0031</v>
      </c>
      <c r="CT75" s="0" t="n">
        <v>0.0042</v>
      </c>
      <c r="CU75" s="0" t="n">
        <v>0.0055</v>
      </c>
      <c r="CV75" s="0" t="n">
        <v>0.0071</v>
      </c>
      <c r="CW75" s="0" t="n">
        <v>0.0089</v>
      </c>
      <c r="CX75" s="0" t="n">
        <v>0.0109</v>
      </c>
      <c r="CY75" s="0" t="n">
        <v>0.0129</v>
      </c>
      <c r="CZ75" s="1" t="n">
        <v>0.015</v>
      </c>
    </row>
    <row r="76" customFormat="false" ht="12.75" hidden="false" customHeight="false" outlineLevel="0" collapsed="false">
      <c r="A76" s="2" t="s">
        <v>41</v>
      </c>
      <c r="B76" s="0" t="s">
        <v>6</v>
      </c>
      <c r="C76" s="0" t="s">
        <v>39</v>
      </c>
      <c r="D76" s="0" t="s">
        <v>46</v>
      </c>
      <c r="E76" s="0" t="n">
        <v>0.0186</v>
      </c>
      <c r="F76" s="0" t="n">
        <v>0.0183</v>
      </c>
      <c r="G76" s="0" t="n">
        <v>0.0185</v>
      </c>
      <c r="H76" s="0" t="n">
        <v>0.019</v>
      </c>
      <c r="I76" s="0" t="n">
        <v>0.0197</v>
      </c>
      <c r="J76" s="0" t="n">
        <v>0.0207</v>
      </c>
      <c r="K76" s="0" t="n">
        <v>0.0218</v>
      </c>
      <c r="L76" s="0" t="n">
        <v>0.0229</v>
      </c>
      <c r="M76" s="0" t="n">
        <v>0.024</v>
      </c>
      <c r="N76" s="0" t="n">
        <v>0.0249</v>
      </c>
      <c r="O76" s="0" t="n">
        <v>0.0256</v>
      </c>
      <c r="P76" s="0" t="n">
        <v>0.0259</v>
      </c>
      <c r="Q76" s="0" t="n">
        <v>0.0258</v>
      </c>
      <c r="R76" s="0" t="n">
        <v>0.0252</v>
      </c>
      <c r="S76" s="0" t="n">
        <v>0.024</v>
      </c>
      <c r="T76" s="0" t="n">
        <v>0.0223</v>
      </c>
      <c r="U76" s="0" t="n">
        <v>0.0199</v>
      </c>
      <c r="V76" s="0" t="n">
        <v>0.017</v>
      </c>
      <c r="W76" s="0" t="n">
        <v>0.0135</v>
      </c>
      <c r="X76" s="0" t="n">
        <v>0.0095</v>
      </c>
      <c r="Y76" s="0" t="n">
        <v>0.0052</v>
      </c>
      <c r="Z76" s="0" t="n">
        <v>0.0005</v>
      </c>
      <c r="AA76" s="0" t="n">
        <v>-0.0044</v>
      </c>
      <c r="AB76" s="0" t="n">
        <v>-0.0095</v>
      </c>
      <c r="AC76" s="0" t="n">
        <v>-0.0145</v>
      </c>
      <c r="AD76" s="0" t="n">
        <v>-0.0195</v>
      </c>
      <c r="AE76" s="0" t="n">
        <v>-0.0242</v>
      </c>
      <c r="AF76" s="0" t="n">
        <v>-0.0287</v>
      </c>
      <c r="AG76" s="0" t="n">
        <v>-0.0329</v>
      </c>
      <c r="AH76" s="0" t="n">
        <v>-0.0368</v>
      </c>
      <c r="AI76" s="0" t="n">
        <v>-0.0402</v>
      </c>
      <c r="AJ76" s="0" t="n">
        <v>-0.0431</v>
      </c>
      <c r="AK76" s="0" t="n">
        <v>-0.0456</v>
      </c>
      <c r="AL76" s="0" t="n">
        <v>-0.0476</v>
      </c>
      <c r="AM76" s="0" t="n">
        <v>-0.0492</v>
      </c>
      <c r="AN76" s="0" t="n">
        <v>-0.0502</v>
      </c>
      <c r="AO76" s="0" t="n">
        <v>-0.0507</v>
      </c>
      <c r="AP76" s="0" t="n">
        <v>-0.0507</v>
      </c>
      <c r="AQ76" s="0" t="n">
        <v>-0.0502</v>
      </c>
      <c r="AR76" s="0" t="n">
        <v>-0.0492</v>
      </c>
      <c r="AS76" s="0" t="n">
        <v>-0.0478</v>
      </c>
      <c r="AT76" s="0" t="n">
        <v>-0.0459</v>
      </c>
      <c r="AU76" s="0" t="n">
        <v>-0.0438</v>
      </c>
      <c r="AV76" s="0" t="n">
        <v>-0.0413</v>
      </c>
      <c r="AW76" s="0" t="n">
        <v>-0.0387</v>
      </c>
      <c r="AX76" s="0" t="n">
        <v>-0.0359</v>
      </c>
      <c r="AY76" s="0" t="n">
        <v>-0.0332</v>
      </c>
      <c r="AZ76" s="0" t="n">
        <v>-0.0304</v>
      </c>
      <c r="BA76" s="0" t="n">
        <v>-0.0277</v>
      </c>
      <c r="BB76" s="0" t="n">
        <v>-0.0251</v>
      </c>
      <c r="BC76" s="0" t="n">
        <v>-0.0226</v>
      </c>
      <c r="BD76" s="0" t="n">
        <v>-0.0203</v>
      </c>
      <c r="BE76" s="0" t="n">
        <v>-0.0181</v>
      </c>
      <c r="BF76" s="0" t="n">
        <v>-0.0159</v>
      </c>
      <c r="BG76" s="0" t="n">
        <v>-0.0139</v>
      </c>
      <c r="BH76" s="0" t="n">
        <v>-0.0118</v>
      </c>
      <c r="BI76" s="0" t="n">
        <v>-0.0098</v>
      </c>
      <c r="BJ76" s="0" t="n">
        <v>-0.0078</v>
      </c>
      <c r="BK76" s="0" t="n">
        <v>-0.0058</v>
      </c>
      <c r="BL76" s="0" t="n">
        <v>-0.0037</v>
      </c>
      <c r="BM76" s="0" t="n">
        <v>-0.0016</v>
      </c>
      <c r="BN76" s="0" t="n">
        <v>0.0004</v>
      </c>
      <c r="BO76" s="0" t="n">
        <v>0.0024</v>
      </c>
      <c r="BP76" s="0" t="n">
        <v>0.0043</v>
      </c>
      <c r="BQ76" s="0" t="n">
        <v>0.0062</v>
      </c>
      <c r="BR76" s="0" t="n">
        <v>0.0078</v>
      </c>
      <c r="BS76" s="0" t="n">
        <v>0.0092</v>
      </c>
      <c r="BT76" s="0" t="n">
        <v>0.0104</v>
      </c>
      <c r="BU76" s="0" t="n">
        <v>0.0112</v>
      </c>
      <c r="BV76" s="0" t="n">
        <v>0.0117</v>
      </c>
      <c r="BW76" s="0" t="n">
        <v>0.0119</v>
      </c>
      <c r="BX76" s="0" t="n">
        <v>0.0117</v>
      </c>
      <c r="BY76" s="0" t="n">
        <v>0.0112</v>
      </c>
      <c r="BZ76" s="0" t="n">
        <v>0.0104</v>
      </c>
      <c r="CA76" s="0" t="n">
        <v>0.0093</v>
      </c>
      <c r="CB76" s="0" t="n">
        <v>0.008</v>
      </c>
      <c r="CC76" s="0" t="n">
        <v>0.0065</v>
      </c>
      <c r="CD76" s="0" t="n">
        <v>0.0049</v>
      </c>
      <c r="CE76" s="0" t="n">
        <v>0.0032</v>
      </c>
      <c r="CF76" s="0" t="n">
        <v>0.0015</v>
      </c>
      <c r="CG76" s="0" t="n">
        <v>-0.0002</v>
      </c>
      <c r="CH76" s="0" t="n">
        <v>-0.0019</v>
      </c>
      <c r="CI76" s="0" t="n">
        <v>-0.0036</v>
      </c>
      <c r="CJ76" s="0" t="n">
        <v>-0.0051</v>
      </c>
      <c r="CK76" s="0" t="n">
        <v>-0.0065</v>
      </c>
      <c r="CL76" s="0" t="n">
        <v>-0.0078</v>
      </c>
      <c r="CM76" s="0" t="n">
        <v>-0.009</v>
      </c>
      <c r="CN76" s="0" t="n">
        <v>-0.01</v>
      </c>
      <c r="CO76" s="0" t="n">
        <v>-0.0109</v>
      </c>
      <c r="CP76" s="0" t="n">
        <v>-0.0116</v>
      </c>
      <c r="CQ76" s="0" t="n">
        <v>-0.0122</v>
      </c>
      <c r="CR76" s="0" t="n">
        <v>-0.0126</v>
      </c>
      <c r="CS76" s="0" t="n">
        <v>-0.0128</v>
      </c>
      <c r="CT76" s="0" t="n">
        <v>-0.013</v>
      </c>
      <c r="CU76" s="0" t="n">
        <v>-0.013</v>
      </c>
      <c r="CV76" s="0" t="n">
        <v>-0.0128</v>
      </c>
      <c r="CW76" s="0" t="n">
        <v>-0.0126</v>
      </c>
      <c r="CX76" s="0" t="n">
        <v>-0.0122</v>
      </c>
      <c r="CY76" s="0" t="n">
        <v>-0.0118</v>
      </c>
      <c r="CZ76" s="1" t="n">
        <v>-0.0112</v>
      </c>
      <c r="DD76" s="0" t="n">
        <v>0.0136</v>
      </c>
      <c r="DE76" s="0" t="n">
        <v>0.0130666666666667</v>
      </c>
      <c r="DF76" s="0" t="n">
        <v>0.013</v>
      </c>
      <c r="DG76" s="0" t="n">
        <v>0.0133333333333333</v>
      </c>
      <c r="DH76" s="0" t="n">
        <v>0.0139333333333333</v>
      </c>
      <c r="DI76" s="0" t="n">
        <v>0.0148</v>
      </c>
      <c r="DJ76" s="0" t="n">
        <v>0.0158333333333333</v>
      </c>
      <c r="DK76" s="0" t="n">
        <v>0.0169</v>
      </c>
      <c r="DL76" s="0" t="n">
        <v>0.0179666666666667</v>
      </c>
      <c r="DM76" s="0" t="n">
        <v>0.0188333333333333</v>
      </c>
      <c r="DN76" s="0" t="n">
        <v>0.0194333333333333</v>
      </c>
      <c r="DO76" s="0" t="n">
        <v>0.0195666666666667</v>
      </c>
      <c r="DP76" s="0" t="n">
        <v>0.0192333333333333</v>
      </c>
      <c r="DQ76" s="0" t="n">
        <v>0.0183</v>
      </c>
      <c r="DR76" s="0" t="n">
        <v>0.0167333333333333</v>
      </c>
      <c r="DS76" s="0" t="n">
        <v>0.0145</v>
      </c>
      <c r="DT76" s="0" t="n">
        <v>0.0116333333333333</v>
      </c>
      <c r="DU76" s="0" t="n">
        <v>0.00823333333333333</v>
      </c>
      <c r="DV76" s="0" t="n">
        <v>0.0043</v>
      </c>
      <c r="DW76" s="0" t="n">
        <v>-5.78241158658936E-019</v>
      </c>
      <c r="DX76" s="0" t="n">
        <v>-0.00456666666666667</v>
      </c>
      <c r="DY76" s="0" t="n">
        <v>-0.00926666666666667</v>
      </c>
      <c r="DZ76" s="0" t="n">
        <v>-0.014</v>
      </c>
      <c r="EA76" s="0" t="n">
        <v>-0.0186</v>
      </c>
      <c r="EB76" s="0" t="n">
        <v>-0.0229333333333333</v>
      </c>
      <c r="EC76" s="0" t="n">
        <v>-0.0269333333333333</v>
      </c>
      <c r="ED76" s="0" t="n">
        <v>-0.0304</v>
      </c>
      <c r="EE76" s="0" t="n">
        <v>-0.0333333333333333</v>
      </c>
      <c r="EF76" s="0" t="n">
        <v>-0.0356333333333333</v>
      </c>
      <c r="EG76" s="0" t="n">
        <v>-0.0373</v>
      </c>
      <c r="EH76" s="0" t="n">
        <v>-0.0383</v>
      </c>
      <c r="EI76" s="0" t="n">
        <v>-0.0386666666666667</v>
      </c>
      <c r="EJ76" s="0" t="n">
        <v>-0.0385666666666667</v>
      </c>
      <c r="EK76" s="0" t="n">
        <v>-0.038</v>
      </c>
      <c r="EL76" s="0" t="n">
        <v>-0.0372</v>
      </c>
      <c r="EM76" s="0" t="n">
        <v>-0.0361</v>
      </c>
      <c r="EN76" s="0" t="n">
        <v>-0.0349333333333333</v>
      </c>
      <c r="EO76" s="0" t="n">
        <v>-0.0336666666666667</v>
      </c>
      <c r="EP76" s="0" t="n">
        <v>-0.0323666666666667</v>
      </c>
      <c r="EQ76" s="0" t="n">
        <v>-0.0310666666666667</v>
      </c>
      <c r="ER76" s="0" t="n">
        <v>-0.0297666666666667</v>
      </c>
      <c r="ES76" s="0" t="n">
        <v>-0.0284</v>
      </c>
      <c r="ET76" s="0" t="n">
        <v>-0.027</v>
      </c>
      <c r="EU76" s="0" t="n">
        <v>-0.0256</v>
      </c>
      <c r="EV76" s="0" t="n">
        <v>-0.0241666666666667</v>
      </c>
      <c r="EW76" s="0" t="n">
        <v>-0.0227333333333333</v>
      </c>
      <c r="EX76" s="0" t="n">
        <v>-0.0214</v>
      </c>
      <c r="EY76" s="0" t="n">
        <v>-0.0201333333333333</v>
      </c>
      <c r="EZ76" s="0" t="n">
        <v>-0.0189333333333333</v>
      </c>
      <c r="FA76" s="0" t="n">
        <v>-0.0179</v>
      </c>
      <c r="FB76" s="0" t="n">
        <v>-0.017</v>
      </c>
      <c r="FC76" s="0" t="n">
        <v>-0.0163</v>
      </c>
      <c r="FD76" s="0" t="n">
        <v>-0.0157</v>
      </c>
      <c r="FE76" s="0" t="n">
        <v>-0.0152333333333333</v>
      </c>
      <c r="FF76" s="0" t="n">
        <v>-0.0149</v>
      </c>
      <c r="FG76" s="0" t="n">
        <v>-0.0146</v>
      </c>
      <c r="FH76" s="0" t="n">
        <v>-0.0144</v>
      </c>
      <c r="FI76" s="0" t="n">
        <v>-0.0142</v>
      </c>
      <c r="FJ76" s="0" t="n">
        <v>-0.014</v>
      </c>
      <c r="FK76" s="0" t="n">
        <v>-0.0137</v>
      </c>
      <c r="FL76" s="0" t="n">
        <v>-0.0132666666666667</v>
      </c>
      <c r="FM76" s="0" t="n">
        <v>-0.0128</v>
      </c>
      <c r="FN76" s="0" t="n">
        <v>-0.0122</v>
      </c>
      <c r="FO76" s="0" t="n">
        <v>-0.0114666666666667</v>
      </c>
      <c r="FP76" s="0" t="n">
        <v>-0.0106333333333333</v>
      </c>
      <c r="FQ76" s="0" t="n">
        <v>-0.00973333333333333</v>
      </c>
      <c r="FR76" s="0" t="n">
        <v>-0.00876666666666667</v>
      </c>
      <c r="FS76" s="0" t="n">
        <v>-0.0078</v>
      </c>
      <c r="FT76" s="0" t="n">
        <v>-0.00683333333333333</v>
      </c>
      <c r="FU76" s="0" t="n">
        <v>-0.0059</v>
      </c>
      <c r="FV76" s="0" t="n">
        <v>-0.0051</v>
      </c>
      <c r="FW76" s="0" t="n">
        <v>-0.00436666666666667</v>
      </c>
      <c r="FX76" s="0" t="n">
        <v>-0.00376666666666667</v>
      </c>
      <c r="FY76" s="0" t="n">
        <v>-0.0034</v>
      </c>
      <c r="FZ76" s="0" t="n">
        <v>-0.00316666666666667</v>
      </c>
      <c r="GA76" s="0" t="n">
        <v>-0.00316666666666667</v>
      </c>
      <c r="GB76" s="0" t="n">
        <v>-0.00336666666666667</v>
      </c>
      <c r="GC76" s="0" t="n">
        <v>-0.00376666666666667</v>
      </c>
      <c r="GD76" s="0" t="n">
        <v>-0.00436666666666667</v>
      </c>
      <c r="GE76" s="0" t="n">
        <v>-0.00513333333333333</v>
      </c>
      <c r="GF76" s="0" t="n">
        <v>-0.0061</v>
      </c>
      <c r="GG76" s="0" t="n">
        <v>-0.0072</v>
      </c>
      <c r="GH76" s="0" t="n">
        <v>-0.0084</v>
      </c>
      <c r="GI76" s="0" t="n">
        <v>-0.00966666666666667</v>
      </c>
      <c r="GJ76" s="0" t="n">
        <v>-0.0109</v>
      </c>
      <c r="GK76" s="0" t="n">
        <v>-0.0121</v>
      </c>
      <c r="GL76" s="0" t="n">
        <v>-0.0132666666666667</v>
      </c>
      <c r="GM76" s="0" t="n">
        <v>-0.0142333333333333</v>
      </c>
      <c r="GN76" s="0" t="n">
        <v>-0.0150666666666667</v>
      </c>
      <c r="GO76" s="0" t="n">
        <v>-0.0157</v>
      </c>
      <c r="GP76" s="0" t="n">
        <v>-0.0161333333333333</v>
      </c>
      <c r="GQ76" s="0" t="n">
        <v>-0.0163</v>
      </c>
      <c r="GR76" s="0" t="n">
        <v>-0.0161666666666667</v>
      </c>
      <c r="GS76" s="0" t="n">
        <v>-0.0158666666666667</v>
      </c>
      <c r="GT76" s="0" t="n">
        <v>-0.0153333333333333</v>
      </c>
      <c r="GU76" s="0" t="n">
        <v>-0.0145666666666667</v>
      </c>
      <c r="GV76" s="0" t="n">
        <v>-0.0136333333333333</v>
      </c>
      <c r="GW76" s="0" t="n">
        <v>-0.0125333333333333</v>
      </c>
      <c r="GX76" s="0" t="n">
        <v>-0.0113666666666667</v>
      </c>
      <c r="GY76" s="0" t="n">
        <v>-0.0100666666666667</v>
      </c>
    </row>
    <row r="77" customFormat="false" ht="12.75" hidden="false" customHeight="false" outlineLevel="0" collapsed="false">
      <c r="A77" s="2" t="s">
        <v>42</v>
      </c>
      <c r="B77" s="0" t="s">
        <v>6</v>
      </c>
      <c r="C77" s="0" t="s">
        <v>43</v>
      </c>
      <c r="D77" s="0" t="s">
        <v>46</v>
      </c>
      <c r="E77" s="0" t="n">
        <v>0.0105</v>
      </c>
      <c r="F77" s="0" t="n">
        <v>0.0069</v>
      </c>
      <c r="G77" s="0" t="n">
        <v>0.0034</v>
      </c>
      <c r="I77" s="0" t="n">
        <v>-0.0033</v>
      </c>
      <c r="J77" s="0" t="n">
        <v>-0.0065</v>
      </c>
      <c r="K77" s="0" t="n">
        <v>-0.0095</v>
      </c>
      <c r="L77" s="0" t="n">
        <v>-0.0123</v>
      </c>
      <c r="M77" s="0" t="n">
        <v>-0.0149</v>
      </c>
      <c r="N77" s="0" t="n">
        <v>-0.0173</v>
      </c>
      <c r="O77" s="0" t="n">
        <v>-0.0194</v>
      </c>
      <c r="P77" s="0" t="n">
        <v>-0.0213</v>
      </c>
      <c r="Q77" s="0" t="n">
        <v>-0.0228</v>
      </c>
      <c r="R77" s="0" t="n">
        <v>-0.0241</v>
      </c>
      <c r="S77" s="0" t="n">
        <v>-0.0251</v>
      </c>
      <c r="T77" s="0" t="n">
        <v>-0.0259</v>
      </c>
      <c r="U77" s="0" t="n">
        <v>-0.0263</v>
      </c>
      <c r="V77" s="0" t="n">
        <v>-0.0264</v>
      </c>
      <c r="W77" s="0" t="n">
        <v>-0.0262</v>
      </c>
      <c r="X77" s="0" t="n">
        <v>-0.0257</v>
      </c>
      <c r="Y77" s="0" t="n">
        <v>-0.0249</v>
      </c>
      <c r="Z77" s="0" t="n">
        <v>-0.0239</v>
      </c>
      <c r="AA77" s="0" t="n">
        <v>-0.0226</v>
      </c>
      <c r="AB77" s="0" t="n">
        <v>-0.0211</v>
      </c>
      <c r="AC77" s="0" t="n">
        <v>-0.0194</v>
      </c>
      <c r="AD77" s="0" t="n">
        <v>-0.0175</v>
      </c>
      <c r="AE77" s="0" t="n">
        <v>-0.0154</v>
      </c>
      <c r="AF77" s="0" t="n">
        <v>-0.0131</v>
      </c>
      <c r="AG77" s="0" t="n">
        <v>-0.0107</v>
      </c>
      <c r="AH77" s="0" t="n">
        <v>-0.0083</v>
      </c>
      <c r="AI77" s="0" t="n">
        <v>-0.0057</v>
      </c>
      <c r="AJ77" s="0" t="n">
        <v>-0.0031</v>
      </c>
      <c r="AK77" s="0" t="n">
        <v>-0.0005</v>
      </c>
      <c r="AL77" s="0" t="n">
        <v>0.0021</v>
      </c>
      <c r="AM77" s="0" t="n">
        <v>0.0047</v>
      </c>
      <c r="AN77" s="0" t="n">
        <v>0.0073</v>
      </c>
      <c r="AO77" s="0" t="n">
        <v>0.0098</v>
      </c>
      <c r="AP77" s="0" t="n">
        <v>0.0123</v>
      </c>
      <c r="AQ77" s="0" t="n">
        <v>0.0147</v>
      </c>
      <c r="AR77" s="0" t="n">
        <v>0.017</v>
      </c>
      <c r="AS77" s="0" t="n">
        <v>0.0193</v>
      </c>
      <c r="AT77" s="0" t="n">
        <v>0.0214</v>
      </c>
      <c r="AU77" s="0" t="n">
        <v>0.0234</v>
      </c>
      <c r="AV77" s="0" t="n">
        <v>0.0253</v>
      </c>
      <c r="AW77" s="0" t="n">
        <v>0.0271</v>
      </c>
      <c r="AX77" s="0" t="n">
        <v>0.0287</v>
      </c>
      <c r="AY77" s="0" t="n">
        <v>0.0302</v>
      </c>
      <c r="AZ77" s="0" t="n">
        <v>0.0316</v>
      </c>
      <c r="BA77" s="0" t="n">
        <v>0.0328</v>
      </c>
      <c r="BB77" s="0" t="n">
        <v>0.0339</v>
      </c>
      <c r="BC77" s="0" t="n">
        <v>0.0348</v>
      </c>
      <c r="BD77" s="0" t="n">
        <v>0.0356</v>
      </c>
      <c r="BE77" s="0" t="n">
        <v>0.0362</v>
      </c>
      <c r="BF77" s="0" t="n">
        <v>0.0366</v>
      </c>
      <c r="BG77" s="0" t="n">
        <v>0.0369</v>
      </c>
      <c r="BH77" s="0" t="n">
        <v>0.0369</v>
      </c>
      <c r="BI77" s="0" t="n">
        <v>0.0368</v>
      </c>
      <c r="BJ77" s="0" t="n">
        <v>0.0365</v>
      </c>
      <c r="BK77" s="0" t="n">
        <v>0.036</v>
      </c>
      <c r="BL77" s="0" t="n">
        <v>0.0353</v>
      </c>
      <c r="BM77" s="0" t="n">
        <v>0.0344</v>
      </c>
      <c r="BN77" s="0" t="n">
        <v>0.0333</v>
      </c>
      <c r="BO77" s="0" t="n">
        <v>0.0321</v>
      </c>
      <c r="BP77" s="0" t="n">
        <v>0.0306</v>
      </c>
      <c r="BQ77" s="0" t="n">
        <v>0.029</v>
      </c>
      <c r="BR77" s="0" t="n">
        <v>0.0271</v>
      </c>
      <c r="BS77" s="0" t="n">
        <v>0.0251</v>
      </c>
      <c r="BT77" s="0" t="n">
        <v>0.0229</v>
      </c>
      <c r="BU77" s="0" t="n">
        <v>0.0204</v>
      </c>
      <c r="BV77" s="0" t="n">
        <v>0.0178</v>
      </c>
      <c r="BW77" s="0" t="n">
        <v>0.0151</v>
      </c>
      <c r="BX77" s="0" t="n">
        <v>0.0121</v>
      </c>
      <c r="BY77" s="0" t="n">
        <v>0.009</v>
      </c>
      <c r="BZ77" s="0" t="n">
        <v>0.0058</v>
      </c>
      <c r="CA77" s="0" t="n">
        <v>0.0024</v>
      </c>
      <c r="CB77" s="0" t="n">
        <v>-0.0011</v>
      </c>
      <c r="CC77" s="0" t="n">
        <v>-0.0047</v>
      </c>
      <c r="CD77" s="0" t="n">
        <v>-0.0083</v>
      </c>
      <c r="CE77" s="0" t="n">
        <v>-0.012</v>
      </c>
      <c r="CF77" s="0" t="n">
        <v>-0.0158</v>
      </c>
      <c r="CG77" s="0" t="n">
        <v>-0.0195</v>
      </c>
      <c r="CH77" s="0" t="n">
        <v>-0.0232</v>
      </c>
      <c r="CI77" s="0" t="n">
        <v>-0.0269</v>
      </c>
      <c r="CJ77" s="0" t="n">
        <v>-0.0305</v>
      </c>
      <c r="CK77" s="0" t="n">
        <v>-0.0341</v>
      </c>
      <c r="CL77" s="0" t="n">
        <v>-0.0375</v>
      </c>
      <c r="CM77" s="0" t="n">
        <v>-0.0408</v>
      </c>
      <c r="CN77" s="0" t="n">
        <v>-0.0439</v>
      </c>
      <c r="CO77" s="0" t="n">
        <v>-0.0469</v>
      </c>
      <c r="CP77" s="0" t="n">
        <v>-0.0497</v>
      </c>
      <c r="CQ77" s="0" t="n">
        <v>-0.0523</v>
      </c>
      <c r="CR77" s="0" t="n">
        <v>-0.0547</v>
      </c>
      <c r="CS77" s="0" t="n">
        <v>-0.0569</v>
      </c>
      <c r="CT77" s="0" t="n">
        <v>-0.0588</v>
      </c>
      <c r="CU77" s="0" t="n">
        <v>-0.0606</v>
      </c>
      <c r="CV77" s="0" t="n">
        <v>-0.0621</v>
      </c>
      <c r="CW77" s="0" t="n">
        <v>-0.0635</v>
      </c>
      <c r="CX77" s="0" t="n">
        <v>-0.0646</v>
      </c>
      <c r="CY77" s="0" t="n">
        <v>-0.0654</v>
      </c>
      <c r="CZ77" s="1" t="n">
        <v>-0.0661</v>
      </c>
    </row>
    <row r="78" customFormat="false" ht="12.75" hidden="false" customHeight="false" outlineLevel="0" collapsed="false">
      <c r="A78" s="2" t="s">
        <v>44</v>
      </c>
      <c r="B78" s="0" t="s">
        <v>6</v>
      </c>
      <c r="C78" s="0" t="s">
        <v>43</v>
      </c>
      <c r="D78" s="0" t="s">
        <v>46</v>
      </c>
      <c r="E78" s="0" t="n">
        <v>0.0325</v>
      </c>
      <c r="F78" s="0" t="n">
        <v>0.0292</v>
      </c>
      <c r="G78" s="0" t="n">
        <v>0.0258</v>
      </c>
      <c r="H78" s="0" t="n">
        <v>0.0225</v>
      </c>
      <c r="I78" s="0" t="n">
        <v>0.0191</v>
      </c>
      <c r="J78" s="0" t="n">
        <v>0.0158</v>
      </c>
      <c r="K78" s="0" t="n">
        <v>0.0125</v>
      </c>
      <c r="L78" s="0" t="n">
        <v>0.0093</v>
      </c>
      <c r="M78" s="0" t="n">
        <v>0.0063</v>
      </c>
      <c r="N78" s="0" t="n">
        <v>0.0033</v>
      </c>
      <c r="O78" s="0" t="n">
        <v>0.0005</v>
      </c>
      <c r="P78" s="0" t="n">
        <v>-0.0021</v>
      </c>
      <c r="Q78" s="0" t="n">
        <v>-0.0046</v>
      </c>
      <c r="R78" s="0" t="n">
        <v>-0.0068</v>
      </c>
      <c r="S78" s="0" t="n">
        <v>-0.0089</v>
      </c>
      <c r="T78" s="0" t="n">
        <v>-0.0108</v>
      </c>
      <c r="U78" s="0" t="n">
        <v>-0.0124</v>
      </c>
      <c r="V78" s="0" t="n">
        <v>-0.0139</v>
      </c>
      <c r="W78" s="0" t="n">
        <v>-0.0152</v>
      </c>
      <c r="X78" s="0" t="n">
        <v>-0.0162</v>
      </c>
      <c r="Y78" s="0" t="n">
        <v>-0.0171</v>
      </c>
      <c r="Z78" s="0" t="n">
        <v>-0.0178</v>
      </c>
      <c r="AA78" s="0" t="n">
        <v>-0.0183</v>
      </c>
      <c r="AB78" s="0" t="n">
        <v>-0.0186</v>
      </c>
      <c r="AC78" s="0" t="n">
        <v>-0.0187</v>
      </c>
      <c r="AD78" s="0" t="n">
        <v>-0.0187</v>
      </c>
      <c r="AE78" s="0" t="n">
        <v>-0.0185</v>
      </c>
      <c r="AF78" s="0" t="n">
        <v>-0.0182</v>
      </c>
      <c r="AG78" s="0" t="n">
        <v>-0.0177</v>
      </c>
      <c r="AH78" s="0" t="n">
        <v>-0.0171</v>
      </c>
      <c r="AI78" s="0" t="n">
        <v>-0.0164</v>
      </c>
      <c r="AJ78" s="0" t="n">
        <v>-0.0155</v>
      </c>
      <c r="AK78" s="0" t="n">
        <v>-0.0145</v>
      </c>
      <c r="AL78" s="0" t="n">
        <v>-0.0135</v>
      </c>
      <c r="AM78" s="0" t="n">
        <v>-0.0123</v>
      </c>
      <c r="AN78" s="0" t="n">
        <v>-0.011</v>
      </c>
      <c r="AO78" s="0" t="n">
        <v>-0.0096</v>
      </c>
      <c r="AP78" s="0" t="n">
        <v>-0.0081</v>
      </c>
      <c r="AQ78" s="0" t="n">
        <v>-0.0066</v>
      </c>
      <c r="AR78" s="0" t="n">
        <v>-0.005</v>
      </c>
      <c r="AS78" s="0" t="n">
        <v>-0.0033</v>
      </c>
      <c r="AT78" s="0" t="n">
        <v>-0.0016</v>
      </c>
      <c r="AU78" s="0" t="n">
        <v>0.0002</v>
      </c>
      <c r="AV78" s="0" t="n">
        <v>0.002</v>
      </c>
      <c r="AW78" s="0" t="n">
        <v>0.0039</v>
      </c>
      <c r="AX78" s="0" t="n">
        <v>0.0057</v>
      </c>
      <c r="AY78" s="0" t="n">
        <v>0.0076</v>
      </c>
      <c r="AZ78" s="0" t="n">
        <v>0.0095</v>
      </c>
      <c r="BA78" s="0" t="n">
        <v>0.0114</v>
      </c>
      <c r="BB78" s="0" t="n">
        <v>0.0133</v>
      </c>
      <c r="BC78" s="0" t="n">
        <v>0.0151</v>
      </c>
      <c r="BD78" s="0" t="n">
        <v>0.0169</v>
      </c>
      <c r="BE78" s="0" t="n">
        <v>0.0187</v>
      </c>
      <c r="BF78" s="0" t="n">
        <v>0.0204</v>
      </c>
      <c r="BG78" s="0" t="n">
        <v>0.022</v>
      </c>
      <c r="BH78" s="0" t="n">
        <v>0.0235</v>
      </c>
      <c r="BI78" s="0" t="n">
        <v>0.0249</v>
      </c>
      <c r="BJ78" s="0" t="n">
        <v>0.0263</v>
      </c>
      <c r="BK78" s="0" t="n">
        <v>0.0275</v>
      </c>
      <c r="BL78" s="0" t="n">
        <v>0.0285</v>
      </c>
      <c r="BM78" s="0" t="n">
        <v>0.0294</v>
      </c>
      <c r="BN78" s="0" t="n">
        <v>0.0301</v>
      </c>
      <c r="BO78" s="0" t="n">
        <v>0.0306</v>
      </c>
      <c r="BP78" s="0" t="n">
        <v>0.0309</v>
      </c>
      <c r="BQ78" s="0" t="n">
        <v>0.0309</v>
      </c>
      <c r="BR78" s="0" t="n">
        <v>0.0307</v>
      </c>
      <c r="BS78" s="0" t="n">
        <v>0.0303</v>
      </c>
      <c r="BT78" s="0" t="n">
        <v>0.0296</v>
      </c>
      <c r="BU78" s="0" t="n">
        <v>0.0287</v>
      </c>
      <c r="BV78" s="0" t="n">
        <v>0.0275</v>
      </c>
      <c r="BW78" s="0" t="n">
        <v>0.026</v>
      </c>
      <c r="BX78" s="0" t="n">
        <v>0.0243</v>
      </c>
      <c r="BY78" s="0" t="n">
        <v>0.0223</v>
      </c>
      <c r="BZ78" s="0" t="n">
        <v>0.0201</v>
      </c>
      <c r="CA78" s="0" t="n">
        <v>0.0176</v>
      </c>
      <c r="CB78" s="0" t="n">
        <v>0.015</v>
      </c>
      <c r="CC78" s="0" t="n">
        <v>0.0121</v>
      </c>
      <c r="CD78" s="0" t="n">
        <v>0.0091</v>
      </c>
      <c r="CE78" s="0" t="n">
        <v>0.0059</v>
      </c>
      <c r="CF78" s="0" t="n">
        <v>0.0027</v>
      </c>
      <c r="CG78" s="0" t="n">
        <v>-0.0007</v>
      </c>
      <c r="CH78" s="0" t="n">
        <v>-0.0042</v>
      </c>
      <c r="CI78" s="0" t="n">
        <v>-0.0077</v>
      </c>
      <c r="CJ78" s="0" t="n">
        <v>-0.0112</v>
      </c>
      <c r="CK78" s="0" t="n">
        <v>-0.0148</v>
      </c>
      <c r="CL78" s="0" t="n">
        <v>-0.0183</v>
      </c>
      <c r="CM78" s="0" t="n">
        <v>-0.0218</v>
      </c>
      <c r="CN78" s="0" t="n">
        <v>-0.0252</v>
      </c>
      <c r="CO78" s="0" t="n">
        <v>-0.0285</v>
      </c>
      <c r="CP78" s="0" t="n">
        <v>-0.0317</v>
      </c>
      <c r="CQ78" s="0" t="n">
        <v>-0.0348</v>
      </c>
      <c r="CR78" s="0" t="n">
        <v>-0.0378</v>
      </c>
      <c r="CS78" s="0" t="n">
        <v>-0.0406</v>
      </c>
      <c r="CT78" s="0" t="n">
        <v>-0.0432</v>
      </c>
      <c r="CU78" s="0" t="n">
        <v>-0.0457</v>
      </c>
      <c r="CV78" s="0" t="n">
        <v>-0.048</v>
      </c>
      <c r="CW78" s="0" t="n">
        <v>-0.0502</v>
      </c>
      <c r="CX78" s="0" t="n">
        <v>-0.0521</v>
      </c>
      <c r="CY78" s="0" t="n">
        <v>-0.0539</v>
      </c>
      <c r="CZ78" s="1" t="n">
        <v>-0.0554</v>
      </c>
    </row>
    <row r="79" customFormat="false" ht="12.75" hidden="false" customHeight="false" outlineLevel="0" collapsed="false">
      <c r="A79" s="2" t="s">
        <v>45</v>
      </c>
      <c r="B79" s="0" t="s">
        <v>6</v>
      </c>
      <c r="C79" s="0" t="s">
        <v>43</v>
      </c>
      <c r="D79" s="0" t="s">
        <v>46</v>
      </c>
      <c r="E79" s="0" t="n">
        <v>0.038</v>
      </c>
      <c r="F79" s="0" t="n">
        <v>0.0358</v>
      </c>
      <c r="G79" s="0" t="n">
        <v>0.0337</v>
      </c>
      <c r="H79" s="0" t="n">
        <v>0.0318</v>
      </c>
      <c r="I79" s="0" t="n">
        <v>0.03</v>
      </c>
      <c r="J79" s="0" t="n">
        <v>0.0283</v>
      </c>
      <c r="K79" s="0" t="n">
        <v>0.0268</v>
      </c>
      <c r="L79" s="0" t="n">
        <v>0.0254</v>
      </c>
      <c r="M79" s="0" t="n">
        <v>0.0242</v>
      </c>
      <c r="N79" s="0" t="n">
        <v>0.0231</v>
      </c>
      <c r="O79" s="0" t="n">
        <v>0.0222</v>
      </c>
      <c r="P79" s="0" t="n">
        <v>0.0214</v>
      </c>
      <c r="Q79" s="0" t="n">
        <v>0.0207</v>
      </c>
      <c r="R79" s="0" t="n">
        <v>0.0201</v>
      </c>
      <c r="S79" s="0" t="n">
        <v>0.0196</v>
      </c>
      <c r="T79" s="0" t="n">
        <v>0.0191</v>
      </c>
      <c r="U79" s="0" t="n">
        <v>0.0187</v>
      </c>
      <c r="V79" s="0" t="n">
        <v>0.0183</v>
      </c>
      <c r="W79" s="0" t="n">
        <v>0.0178</v>
      </c>
      <c r="X79" s="0" t="n">
        <v>0.0174</v>
      </c>
      <c r="Y79" s="0" t="n">
        <v>0.0168</v>
      </c>
      <c r="Z79" s="0" t="n">
        <v>0.0162</v>
      </c>
      <c r="AA79" s="0" t="n">
        <v>0.0156</v>
      </c>
      <c r="AB79" s="0" t="n">
        <v>0.0148</v>
      </c>
      <c r="AC79" s="0" t="n">
        <v>0.0139</v>
      </c>
      <c r="AD79" s="0" t="n">
        <v>0.0129</v>
      </c>
      <c r="AE79" s="0" t="n">
        <v>0.0117</v>
      </c>
      <c r="AF79" s="0" t="n">
        <v>0.0105</v>
      </c>
      <c r="AG79" s="0" t="n">
        <v>0.0091</v>
      </c>
      <c r="AH79" s="0" t="n">
        <v>0.0076</v>
      </c>
      <c r="AI79" s="0" t="n">
        <v>0.0059</v>
      </c>
      <c r="AJ79" s="0" t="n">
        <v>0.0042</v>
      </c>
      <c r="AK79" s="0" t="n">
        <v>0.0023</v>
      </c>
      <c r="AL79" s="0" t="n">
        <v>0.0004</v>
      </c>
      <c r="AM79" s="0" t="n">
        <v>-0.0016</v>
      </c>
      <c r="AN79" s="0" t="n">
        <v>-0.0036</v>
      </c>
      <c r="AO79" s="0" t="n">
        <v>-0.0056</v>
      </c>
      <c r="AP79" s="0" t="n">
        <v>-0.0077</v>
      </c>
      <c r="AQ79" s="0" t="n">
        <v>-0.0097</v>
      </c>
      <c r="AR79" s="0" t="n">
        <v>-0.0117</v>
      </c>
      <c r="AS79" s="0" t="n">
        <v>-0.0136</v>
      </c>
      <c r="AT79" s="0" t="n">
        <v>-0.0154</v>
      </c>
      <c r="AU79" s="0" t="n">
        <v>-0.0171</v>
      </c>
      <c r="AV79" s="0" t="n">
        <v>-0.0187</v>
      </c>
      <c r="AW79" s="0" t="n">
        <v>-0.0201</v>
      </c>
      <c r="AX79" s="0" t="n">
        <v>-0.0214</v>
      </c>
      <c r="AY79" s="0" t="n">
        <v>-0.0224</v>
      </c>
      <c r="AZ79" s="0" t="n">
        <v>-0.0233</v>
      </c>
      <c r="BA79" s="0" t="n">
        <v>-0.024</v>
      </c>
      <c r="BB79" s="0" t="n">
        <v>-0.0245</v>
      </c>
      <c r="BC79" s="0" t="n">
        <v>-0.0247</v>
      </c>
      <c r="BD79" s="0" t="n">
        <v>-0.0248</v>
      </c>
      <c r="BE79" s="0" t="n">
        <v>-0.0247</v>
      </c>
      <c r="BF79" s="0" t="n">
        <v>-0.0245</v>
      </c>
      <c r="BG79" s="0" t="n">
        <v>-0.024</v>
      </c>
      <c r="BH79" s="0" t="n">
        <v>-0.0235</v>
      </c>
      <c r="BI79" s="0" t="n">
        <v>-0.0228</v>
      </c>
      <c r="BJ79" s="0" t="n">
        <v>-0.022</v>
      </c>
      <c r="BK79" s="0" t="n">
        <v>-0.0211</v>
      </c>
      <c r="BL79" s="0" t="n">
        <v>-0.0201</v>
      </c>
      <c r="BM79" s="0" t="n">
        <v>-0.019</v>
      </c>
      <c r="BN79" s="0" t="n">
        <v>-0.0179</v>
      </c>
      <c r="BO79" s="0" t="n">
        <v>-0.0168</v>
      </c>
      <c r="BP79" s="0" t="n">
        <v>-0.0156</v>
      </c>
      <c r="BQ79" s="0" t="n">
        <v>-0.0145</v>
      </c>
      <c r="BR79" s="0" t="n">
        <v>-0.0133</v>
      </c>
      <c r="BS79" s="0" t="n">
        <v>-0.0121</v>
      </c>
      <c r="BT79" s="0" t="n">
        <v>-0.0109</v>
      </c>
      <c r="BU79" s="0" t="n">
        <v>-0.0098</v>
      </c>
      <c r="BV79" s="0" t="n">
        <v>-0.0087</v>
      </c>
      <c r="BW79" s="0" t="n">
        <v>-0.0075</v>
      </c>
      <c r="BX79" s="0" t="n">
        <v>-0.0065</v>
      </c>
      <c r="BY79" s="0" t="n">
        <v>-0.0054</v>
      </c>
      <c r="BZ79" s="0" t="n">
        <v>-0.0044</v>
      </c>
      <c r="CA79" s="0" t="n">
        <v>-0.0035</v>
      </c>
      <c r="CB79" s="0" t="n">
        <v>-0.0026</v>
      </c>
      <c r="CC79" s="0" t="n">
        <v>-0.0018</v>
      </c>
      <c r="CD79" s="0" t="n">
        <v>-0.0011</v>
      </c>
      <c r="CE79" s="0" t="n">
        <v>-0.0005</v>
      </c>
      <c r="CG79" s="0" t="n">
        <v>0.0005</v>
      </c>
      <c r="CH79" s="0" t="n">
        <v>0.0008</v>
      </c>
      <c r="CI79" s="0" t="n">
        <v>0.001</v>
      </c>
      <c r="CJ79" s="0" t="n">
        <v>0.0011</v>
      </c>
      <c r="CK79" s="0" t="n">
        <v>0.0011</v>
      </c>
      <c r="CL79" s="0" t="n">
        <v>0.0009</v>
      </c>
      <c r="CM79" s="0" t="n">
        <v>0.0007</v>
      </c>
      <c r="CN79" s="0" t="n">
        <v>0.0003</v>
      </c>
      <c r="CO79" s="0" t="n">
        <v>-0.0001</v>
      </c>
      <c r="CP79" s="0" t="n">
        <v>-0.0007</v>
      </c>
      <c r="CQ79" s="0" t="n">
        <v>-0.0014</v>
      </c>
      <c r="CR79" s="0" t="n">
        <v>-0.0022</v>
      </c>
      <c r="CS79" s="0" t="n">
        <v>-0.0031</v>
      </c>
      <c r="CT79" s="0" t="n">
        <v>-0.0041</v>
      </c>
      <c r="CU79" s="0" t="n">
        <v>-0.0052</v>
      </c>
      <c r="CV79" s="0" t="n">
        <v>-0.0063</v>
      </c>
      <c r="CW79" s="0" t="n">
        <v>-0.0076</v>
      </c>
      <c r="CX79" s="0" t="n">
        <v>-0.0089</v>
      </c>
      <c r="CY79" s="0" t="n">
        <v>-0.0102</v>
      </c>
      <c r="CZ79" s="1" t="n">
        <v>-0.0116</v>
      </c>
      <c r="DD79" s="0" t="n">
        <v>0.027</v>
      </c>
      <c r="DE79" s="0" t="n">
        <v>0.0239666666666667</v>
      </c>
      <c r="DF79" s="0" t="n">
        <v>0.0209666666666667</v>
      </c>
      <c r="DG79" s="0" t="n">
        <v>0.02715</v>
      </c>
      <c r="DH79" s="0" t="n">
        <v>0.0152666666666667</v>
      </c>
      <c r="DI79" s="0" t="n">
        <v>0.0125333333333333</v>
      </c>
      <c r="DJ79" s="0" t="n">
        <v>0.00993333333333333</v>
      </c>
      <c r="DK79" s="0" t="n">
        <v>0.00746666666666667</v>
      </c>
      <c r="DL79" s="0" t="n">
        <v>0.0052</v>
      </c>
      <c r="DM79" s="0" t="n">
        <v>0.00303333333333333</v>
      </c>
      <c r="DN79" s="0" t="n">
        <v>0.0011</v>
      </c>
      <c r="DO79" s="0" t="n">
        <v>-0.000666666666666667</v>
      </c>
      <c r="DP79" s="0" t="n">
        <v>-0.00223333333333333</v>
      </c>
      <c r="DQ79" s="0" t="n">
        <v>-0.0036</v>
      </c>
      <c r="DR79" s="0" t="n">
        <v>-0.0048</v>
      </c>
      <c r="DS79" s="0" t="n">
        <v>-0.00586666666666667</v>
      </c>
      <c r="DT79" s="0" t="n">
        <v>-0.00666666666666667</v>
      </c>
      <c r="DU79" s="0" t="n">
        <v>-0.00733333333333333</v>
      </c>
      <c r="DV79" s="0" t="n">
        <v>-0.00786666666666667</v>
      </c>
      <c r="DW79" s="0" t="n">
        <v>-0.00816666666666667</v>
      </c>
      <c r="DX79" s="0" t="n">
        <v>-0.0084</v>
      </c>
      <c r="DY79" s="0" t="n">
        <v>-0.0085</v>
      </c>
      <c r="DZ79" s="0" t="n">
        <v>-0.00843333333333333</v>
      </c>
      <c r="EA79" s="0" t="n">
        <v>-0.0083</v>
      </c>
      <c r="EB79" s="0" t="n">
        <v>-0.00806666666666667</v>
      </c>
      <c r="EC79" s="0" t="n">
        <v>-0.00776666666666667</v>
      </c>
      <c r="ED79" s="0" t="n">
        <v>-0.0074</v>
      </c>
      <c r="EE79" s="0" t="n">
        <v>-0.00693333333333333</v>
      </c>
      <c r="EF79" s="0" t="n">
        <v>-0.00643333333333333</v>
      </c>
      <c r="EG79" s="0" t="n">
        <v>-0.00593333333333333</v>
      </c>
      <c r="EH79" s="0" t="n">
        <v>-0.0054</v>
      </c>
      <c r="EI79" s="0" t="n">
        <v>-0.0048</v>
      </c>
      <c r="EJ79" s="0" t="n">
        <v>-0.00423333333333333</v>
      </c>
      <c r="EK79" s="0" t="n">
        <v>-0.00366666666666667</v>
      </c>
      <c r="EL79" s="0" t="n">
        <v>-0.00306666666666667</v>
      </c>
      <c r="EM79" s="0" t="n">
        <v>-0.00243333333333333</v>
      </c>
      <c r="EN79" s="0" t="n">
        <v>-0.0018</v>
      </c>
      <c r="EO79" s="0" t="n">
        <v>-0.00116666666666667</v>
      </c>
      <c r="EP79" s="0" t="n">
        <v>-0.000533333333333334</v>
      </c>
      <c r="EQ79" s="0" t="n">
        <v>1E-004</v>
      </c>
      <c r="ER79" s="0" t="n">
        <v>0.0008</v>
      </c>
      <c r="ES79" s="0" t="n">
        <v>0.00146666666666667</v>
      </c>
      <c r="ET79" s="0" t="n">
        <v>0.00216666666666667</v>
      </c>
      <c r="EU79" s="0" t="n">
        <v>0.00286666666666667</v>
      </c>
      <c r="EV79" s="0" t="n">
        <v>0.00363333333333333</v>
      </c>
      <c r="EW79" s="0" t="n">
        <v>0.00433333333333333</v>
      </c>
      <c r="EX79" s="0" t="n">
        <v>0.00513333333333333</v>
      </c>
      <c r="EY79" s="0" t="n">
        <v>0.00593333333333334</v>
      </c>
      <c r="EZ79" s="0" t="n">
        <v>0.00673333333333333</v>
      </c>
      <c r="FA79" s="0" t="n">
        <v>0.00756666666666667</v>
      </c>
      <c r="FB79" s="0" t="n">
        <v>0.0084</v>
      </c>
      <c r="FC79" s="0" t="n">
        <v>0.00923333333333333</v>
      </c>
      <c r="FD79" s="0" t="n">
        <v>0.0100666666666667</v>
      </c>
      <c r="FE79" s="0" t="n">
        <v>0.0108333333333333</v>
      </c>
      <c r="FF79" s="0" t="n">
        <v>0.0116333333333333</v>
      </c>
      <c r="FG79" s="0" t="n">
        <v>0.0123</v>
      </c>
      <c r="FH79" s="0" t="n">
        <v>0.0129666666666667</v>
      </c>
      <c r="FI79" s="0" t="n">
        <v>0.0136</v>
      </c>
      <c r="FJ79" s="0" t="n">
        <v>0.0141333333333333</v>
      </c>
      <c r="FK79" s="0" t="n">
        <v>0.0145666666666667</v>
      </c>
      <c r="FL79" s="0" t="n">
        <v>0.0149333333333333</v>
      </c>
      <c r="FM79" s="0" t="n">
        <v>0.0151666666666667</v>
      </c>
      <c r="FN79" s="0" t="n">
        <v>0.0153</v>
      </c>
      <c r="FO79" s="0" t="n">
        <v>0.0153</v>
      </c>
      <c r="FP79" s="0" t="n">
        <v>0.0151333333333333</v>
      </c>
      <c r="FQ79" s="0" t="n">
        <v>0.0148333333333333</v>
      </c>
      <c r="FR79" s="0" t="n">
        <v>0.0144333333333333</v>
      </c>
      <c r="FS79" s="0" t="n">
        <v>0.0138666666666667</v>
      </c>
      <c r="FT79" s="0" t="n">
        <v>0.0131</v>
      </c>
      <c r="FU79" s="0" t="n">
        <v>0.0122</v>
      </c>
      <c r="FV79" s="0" t="n">
        <v>0.0112</v>
      </c>
      <c r="FW79" s="0" t="n">
        <v>0.00996666666666667</v>
      </c>
      <c r="FX79" s="0" t="n">
        <v>0.00863333333333333</v>
      </c>
      <c r="FY79" s="0" t="n">
        <v>0.00716666666666667</v>
      </c>
      <c r="FZ79" s="0" t="n">
        <v>0.0055</v>
      </c>
      <c r="GA79" s="0" t="n">
        <v>0.00376666666666667</v>
      </c>
      <c r="GB79" s="0" t="n">
        <v>0.00186666666666667</v>
      </c>
      <c r="GC79" s="0" t="n">
        <v>-9.99999999999999E-005</v>
      </c>
      <c r="GD79" s="0" t="n">
        <v>-0.0022</v>
      </c>
      <c r="GE79" s="0" t="n">
        <v>-0.00655</v>
      </c>
      <c r="GF79" s="0" t="n">
        <v>-0.00656666666666667</v>
      </c>
      <c r="GG79" s="0" t="n">
        <v>-0.00886666666666667</v>
      </c>
      <c r="GH79" s="0" t="n">
        <v>-0.0112</v>
      </c>
      <c r="GI79" s="0" t="n">
        <v>-0.0135333333333333</v>
      </c>
      <c r="GJ79" s="0" t="n">
        <v>-0.0159333333333333</v>
      </c>
      <c r="GK79" s="0" t="n">
        <v>-0.0183</v>
      </c>
      <c r="GL79" s="0" t="n">
        <v>-0.0206333333333333</v>
      </c>
      <c r="GM79" s="0" t="n">
        <v>-0.0229333333333333</v>
      </c>
      <c r="GN79" s="0" t="n">
        <v>-0.0251666666666667</v>
      </c>
      <c r="GO79" s="0" t="n">
        <v>-0.0273666666666667</v>
      </c>
      <c r="GP79" s="0" t="n">
        <v>-0.0295</v>
      </c>
      <c r="GQ79" s="0" t="n">
        <v>-0.0315666666666667</v>
      </c>
      <c r="GR79" s="0" t="n">
        <v>-0.0335333333333333</v>
      </c>
      <c r="GS79" s="0" t="n">
        <v>-0.0353666666666667</v>
      </c>
      <c r="GT79" s="0" t="n">
        <v>-0.0371666666666667</v>
      </c>
      <c r="GU79" s="0" t="n">
        <v>-0.0388</v>
      </c>
      <c r="GV79" s="0" t="n">
        <v>-0.0404333333333333</v>
      </c>
      <c r="GW79" s="0" t="n">
        <v>-0.0418666666666667</v>
      </c>
      <c r="GX79" s="0" t="n">
        <v>-0.0431666666666667</v>
      </c>
      <c r="GY79" s="0" t="n">
        <v>-0.0443666666666667</v>
      </c>
    </row>
    <row r="80" customFormat="false" ht="12.75" hidden="false" customHeight="false" outlineLevel="0" collapsed="false">
      <c r="A80" s="2"/>
      <c r="C80" s="0" t="s">
        <v>4</v>
      </c>
    </row>
    <row r="81" customFormat="false" ht="12.75" hidden="false" customHeight="false" outlineLevel="0" collapsed="false">
      <c r="A81" s="2"/>
      <c r="C81" s="0" t="s">
        <v>4</v>
      </c>
    </row>
    <row r="82" customFormat="false" ht="12.75" hidden="false" customHeight="false" outlineLevel="0" collapsed="false">
      <c r="A82" s="2"/>
      <c r="C82" s="0" t="s">
        <v>4</v>
      </c>
    </row>
    <row r="83" customFormat="false" ht="12.75" hidden="false" customHeight="false" outlineLevel="0" collapsed="false">
      <c r="A83" s="2" t="s">
        <v>5</v>
      </c>
      <c r="B83" s="0" t="s">
        <v>6</v>
      </c>
      <c r="C83" s="0" t="s">
        <v>7</v>
      </c>
      <c r="D83" s="0" t="s">
        <v>47</v>
      </c>
      <c r="E83" s="0" t="n">
        <v>0.0305</v>
      </c>
      <c r="F83" s="0" t="n">
        <v>0.0307</v>
      </c>
      <c r="G83" s="0" t="n">
        <v>0.0309</v>
      </c>
      <c r="H83" s="0" t="n">
        <v>0.0311</v>
      </c>
      <c r="I83" s="0" t="n">
        <v>0.0313</v>
      </c>
      <c r="J83" s="0" t="n">
        <v>0.0315</v>
      </c>
      <c r="K83" s="0" t="n">
        <v>0.0317</v>
      </c>
      <c r="L83" s="0" t="n">
        <v>0.0319</v>
      </c>
      <c r="M83" s="0" t="n">
        <v>0.0321</v>
      </c>
      <c r="N83" s="0" t="n">
        <v>0.0323</v>
      </c>
      <c r="O83" s="0" t="n">
        <v>0.0325</v>
      </c>
      <c r="P83" s="0" t="n">
        <v>0.0326</v>
      </c>
      <c r="Q83" s="0" t="n">
        <v>0.0328</v>
      </c>
      <c r="R83" s="0" t="n">
        <v>0.0329</v>
      </c>
      <c r="S83" s="0" t="n">
        <v>0.033</v>
      </c>
      <c r="T83" s="0" t="n">
        <v>0.0331</v>
      </c>
      <c r="U83" s="0" t="n">
        <v>0.0332</v>
      </c>
      <c r="V83" s="0" t="n">
        <v>0.0333</v>
      </c>
      <c r="W83" s="0" t="n">
        <v>0.0333</v>
      </c>
      <c r="X83" s="0" t="n">
        <v>0.0334</v>
      </c>
      <c r="Y83" s="0" t="n">
        <v>0.0334</v>
      </c>
      <c r="Z83" s="0" t="n">
        <v>0.0333</v>
      </c>
      <c r="AA83" s="0" t="n">
        <v>0.0333</v>
      </c>
      <c r="AB83" s="0" t="n">
        <v>0.0332</v>
      </c>
      <c r="AC83" s="0" t="n">
        <v>0.0331</v>
      </c>
      <c r="AD83" s="0" t="n">
        <v>0.033</v>
      </c>
      <c r="AE83" s="0" t="n">
        <v>0.0328</v>
      </c>
      <c r="AF83" s="0" t="n">
        <v>0.0327</v>
      </c>
      <c r="AG83" s="0" t="n">
        <v>0.0324</v>
      </c>
      <c r="AH83" s="0" t="n">
        <v>0.0322</v>
      </c>
      <c r="AI83" s="0" t="n">
        <v>0.032</v>
      </c>
      <c r="AJ83" s="0" t="n">
        <v>0.0317</v>
      </c>
      <c r="AK83" s="0" t="n">
        <v>0.0313</v>
      </c>
      <c r="AL83" s="0" t="n">
        <v>0.031</v>
      </c>
      <c r="AM83" s="0" t="n">
        <v>0.0306</v>
      </c>
      <c r="AN83" s="0" t="n">
        <v>0.0302</v>
      </c>
      <c r="AO83" s="0" t="n">
        <v>0.0298</v>
      </c>
      <c r="AP83" s="0" t="n">
        <v>0.0294</v>
      </c>
      <c r="AQ83" s="0" t="n">
        <v>0.0289</v>
      </c>
      <c r="AR83" s="0" t="n">
        <v>0.0284</v>
      </c>
      <c r="AS83" s="0" t="n">
        <v>0.0279</v>
      </c>
      <c r="AT83" s="0" t="n">
        <v>0.0274</v>
      </c>
      <c r="AU83" s="0" t="n">
        <v>0.0269</v>
      </c>
      <c r="AV83" s="0" t="n">
        <v>0.0263</v>
      </c>
      <c r="AW83" s="0" t="n">
        <v>0.0258</v>
      </c>
      <c r="AX83" s="0" t="n">
        <v>0.0252</v>
      </c>
      <c r="AY83" s="0" t="n">
        <v>0.0247</v>
      </c>
      <c r="AZ83" s="0" t="n">
        <v>0.0241</v>
      </c>
      <c r="BA83" s="0" t="n">
        <v>0.0236</v>
      </c>
      <c r="BB83" s="0" t="n">
        <v>0.023</v>
      </c>
      <c r="BC83" s="0" t="n">
        <v>0.0224</v>
      </c>
      <c r="BD83" s="0" t="n">
        <v>0.0219</v>
      </c>
      <c r="BE83" s="0" t="n">
        <v>0.0213</v>
      </c>
      <c r="BF83" s="0" t="n">
        <v>0.0208</v>
      </c>
      <c r="BG83" s="0" t="n">
        <v>0.0203</v>
      </c>
      <c r="BH83" s="0" t="n">
        <v>0.0198</v>
      </c>
      <c r="BI83" s="0" t="n">
        <v>0.0193</v>
      </c>
      <c r="BJ83" s="0" t="n">
        <v>0.0189</v>
      </c>
      <c r="BK83" s="0" t="n">
        <v>0.0184</v>
      </c>
      <c r="BL83" s="0" t="n">
        <v>0.018</v>
      </c>
      <c r="BM83" s="0" t="n">
        <v>0.0176</v>
      </c>
      <c r="BN83" s="0" t="n">
        <v>0.0173</v>
      </c>
      <c r="BO83" s="0" t="n">
        <v>0.017</v>
      </c>
      <c r="BP83" s="0" t="n">
        <v>0.0167</v>
      </c>
      <c r="BQ83" s="0" t="n">
        <v>0.0164</v>
      </c>
      <c r="BR83" s="0" t="n">
        <v>0.0162</v>
      </c>
      <c r="BS83" s="0" t="n">
        <v>0.016</v>
      </c>
      <c r="BT83" s="0" t="n">
        <v>0.0158</v>
      </c>
      <c r="BU83" s="0" t="n">
        <v>0.0157</v>
      </c>
      <c r="BV83" s="0" t="n">
        <v>0.0156</v>
      </c>
      <c r="BW83" s="0" t="n">
        <v>0.0155</v>
      </c>
      <c r="BX83" s="0" t="n">
        <v>0.0155</v>
      </c>
      <c r="BY83" s="0" t="n">
        <v>0.0155</v>
      </c>
      <c r="BZ83" s="0" t="n">
        <v>0.0156</v>
      </c>
      <c r="CA83" s="0" t="n">
        <v>0.0157</v>
      </c>
      <c r="CB83" s="0" t="n">
        <v>0.0158</v>
      </c>
      <c r="CC83" s="0" t="n">
        <v>0.016</v>
      </c>
      <c r="CD83" s="0" t="n">
        <v>0.0162</v>
      </c>
      <c r="CE83" s="0" t="n">
        <v>0.0164</v>
      </c>
      <c r="CF83" s="0" t="n">
        <v>0.0167</v>
      </c>
      <c r="CG83" s="0" t="n">
        <v>0.017</v>
      </c>
      <c r="CH83" s="0" t="n">
        <v>0.0173</v>
      </c>
      <c r="CI83" s="0" t="n">
        <v>0.0177</v>
      </c>
      <c r="CJ83" s="0" t="n">
        <v>0.0181</v>
      </c>
      <c r="CK83" s="0" t="n">
        <v>0.0185</v>
      </c>
      <c r="CL83" s="0" t="n">
        <v>0.0189</v>
      </c>
      <c r="CM83" s="0" t="n">
        <v>0.0194</v>
      </c>
      <c r="CN83" s="0" t="n">
        <v>0.0199</v>
      </c>
      <c r="CO83" s="0" t="n">
        <v>0.0204</v>
      </c>
      <c r="CP83" s="0" t="n">
        <v>0.0209</v>
      </c>
      <c r="CQ83" s="0" t="n">
        <v>0.0215</v>
      </c>
      <c r="CR83" s="0" t="n">
        <v>0.022</v>
      </c>
      <c r="CS83" s="0" t="n">
        <v>0.0226</v>
      </c>
      <c r="CT83" s="0" t="n">
        <v>0.0232</v>
      </c>
      <c r="CU83" s="0" t="n">
        <v>0.0238</v>
      </c>
      <c r="CV83" s="0" t="n">
        <v>0.0244</v>
      </c>
      <c r="CW83" s="0" t="n">
        <v>0.025</v>
      </c>
      <c r="CX83" s="0" t="n">
        <v>0.0256</v>
      </c>
      <c r="CY83" s="0" t="n">
        <v>0.0262</v>
      </c>
      <c r="CZ83" s="1" t="n">
        <v>0.0267</v>
      </c>
    </row>
    <row r="84" customFormat="false" ht="12.75" hidden="false" customHeight="false" outlineLevel="0" collapsed="false">
      <c r="A84" s="2" t="s">
        <v>9</v>
      </c>
      <c r="B84" s="0" t="s">
        <v>6</v>
      </c>
      <c r="C84" s="0" t="s">
        <v>7</v>
      </c>
      <c r="D84" s="0" t="s">
        <v>47</v>
      </c>
      <c r="E84" s="0" t="n">
        <v>0.0176</v>
      </c>
      <c r="F84" s="0" t="n">
        <v>0.0176</v>
      </c>
      <c r="G84" s="0" t="n">
        <v>0.0176</v>
      </c>
      <c r="H84" s="0" t="n">
        <v>0.0176</v>
      </c>
      <c r="I84" s="0" t="n">
        <v>0.0177</v>
      </c>
      <c r="J84" s="0" t="n">
        <v>0.0177</v>
      </c>
      <c r="K84" s="0" t="n">
        <v>0.0178</v>
      </c>
      <c r="L84" s="0" t="n">
        <v>0.0178</v>
      </c>
      <c r="M84" s="0" t="n">
        <v>0.0179</v>
      </c>
      <c r="N84" s="0" t="n">
        <v>0.018</v>
      </c>
      <c r="O84" s="0" t="n">
        <v>0.0181</v>
      </c>
      <c r="P84" s="0" t="n">
        <v>0.0181</v>
      </c>
      <c r="Q84" s="0" t="n">
        <v>0.0182</v>
      </c>
      <c r="R84" s="0" t="n">
        <v>0.0183</v>
      </c>
      <c r="S84" s="0" t="n">
        <v>0.0184</v>
      </c>
      <c r="T84" s="0" t="n">
        <v>0.0185</v>
      </c>
      <c r="U84" s="0" t="n">
        <v>0.0186</v>
      </c>
      <c r="V84" s="0" t="n">
        <v>0.0187</v>
      </c>
      <c r="W84" s="0" t="n">
        <v>0.0188</v>
      </c>
      <c r="X84" s="0" t="n">
        <v>0.0189</v>
      </c>
      <c r="Y84" s="0" t="n">
        <v>0.0189</v>
      </c>
      <c r="Z84" s="0" t="n">
        <v>0.019</v>
      </c>
      <c r="AA84" s="0" t="n">
        <v>0.0191</v>
      </c>
      <c r="AB84" s="0" t="n">
        <v>0.0191</v>
      </c>
      <c r="AC84" s="0" t="n">
        <v>0.0192</v>
      </c>
      <c r="AD84" s="0" t="n">
        <v>0.0192</v>
      </c>
      <c r="AE84" s="0" t="n">
        <v>0.0193</v>
      </c>
      <c r="AF84" s="0" t="n">
        <v>0.0193</v>
      </c>
      <c r="AG84" s="0" t="n">
        <v>0.0193</v>
      </c>
      <c r="AH84" s="0" t="n">
        <v>0.0194</v>
      </c>
      <c r="AI84" s="0" t="n">
        <v>0.0194</v>
      </c>
      <c r="AJ84" s="0" t="n">
        <v>0.0194</v>
      </c>
      <c r="AK84" s="0" t="n">
        <v>0.0194</v>
      </c>
      <c r="AL84" s="0" t="n">
        <v>0.0194</v>
      </c>
      <c r="AM84" s="0" t="n">
        <v>0.0194</v>
      </c>
      <c r="AN84" s="0" t="n">
        <v>0.0194</v>
      </c>
      <c r="AO84" s="0" t="n">
        <v>0.0193</v>
      </c>
      <c r="AP84" s="0" t="n">
        <v>0.0193</v>
      </c>
      <c r="AQ84" s="0" t="n">
        <v>0.0193</v>
      </c>
      <c r="AR84" s="0" t="n">
        <v>0.0193</v>
      </c>
      <c r="AS84" s="0" t="n">
        <v>0.0193</v>
      </c>
      <c r="AT84" s="0" t="n">
        <v>0.0193</v>
      </c>
      <c r="AU84" s="0" t="n">
        <v>0.0193</v>
      </c>
      <c r="AV84" s="0" t="n">
        <v>0.0193</v>
      </c>
      <c r="AW84" s="0" t="n">
        <v>0.0193</v>
      </c>
      <c r="AX84" s="0" t="n">
        <v>0.0194</v>
      </c>
      <c r="AY84" s="0" t="n">
        <v>0.0194</v>
      </c>
      <c r="AZ84" s="0" t="n">
        <v>0.0195</v>
      </c>
      <c r="BA84" s="0" t="n">
        <v>0.0195</v>
      </c>
      <c r="BB84" s="0" t="n">
        <v>0.0196</v>
      </c>
      <c r="BC84" s="0" t="n">
        <v>0.0197</v>
      </c>
      <c r="BD84" s="0" t="n">
        <v>0.0199</v>
      </c>
      <c r="BE84" s="0" t="n">
        <v>0.02</v>
      </c>
      <c r="BF84" s="0" t="n">
        <v>0.0202</v>
      </c>
      <c r="BG84" s="0" t="n">
        <v>0.0204</v>
      </c>
      <c r="BH84" s="0" t="n">
        <v>0.0206</v>
      </c>
      <c r="BI84" s="0" t="n">
        <v>0.0208</v>
      </c>
      <c r="BJ84" s="0" t="n">
        <v>0.0211</v>
      </c>
      <c r="BK84" s="0" t="n">
        <v>0.0214</v>
      </c>
      <c r="BL84" s="0" t="n">
        <v>0.0217</v>
      </c>
      <c r="BM84" s="0" t="n">
        <v>0.0221</v>
      </c>
      <c r="BN84" s="0" t="n">
        <v>0.0224</v>
      </c>
      <c r="BO84" s="0" t="n">
        <v>0.0228</v>
      </c>
      <c r="BP84" s="0" t="n">
        <v>0.0233</v>
      </c>
      <c r="BQ84" s="0" t="n">
        <v>0.0237</v>
      </c>
      <c r="BR84" s="0" t="n">
        <v>0.0242</v>
      </c>
      <c r="BS84" s="0" t="n">
        <v>0.0247</v>
      </c>
      <c r="BT84" s="0" t="n">
        <v>0.0252</v>
      </c>
      <c r="BU84" s="0" t="n">
        <v>0.0257</v>
      </c>
      <c r="BV84" s="0" t="n">
        <v>0.0263</v>
      </c>
      <c r="BW84" s="0" t="n">
        <v>0.0269</v>
      </c>
      <c r="BX84" s="0" t="n">
        <v>0.0275</v>
      </c>
      <c r="BY84" s="0" t="n">
        <v>0.0281</v>
      </c>
      <c r="BZ84" s="0" t="n">
        <v>0.0287</v>
      </c>
      <c r="CA84" s="0" t="n">
        <v>0.0294</v>
      </c>
      <c r="CB84" s="0" t="n">
        <v>0.03</v>
      </c>
      <c r="CC84" s="0" t="n">
        <v>0.0307</v>
      </c>
      <c r="CD84" s="0" t="n">
        <v>0.0313</v>
      </c>
      <c r="CE84" s="0" t="n">
        <v>0.032</v>
      </c>
      <c r="CF84" s="0" t="n">
        <v>0.0327</v>
      </c>
      <c r="CG84" s="0" t="n">
        <v>0.0333</v>
      </c>
      <c r="CH84" s="0" t="n">
        <v>0.034</v>
      </c>
      <c r="CI84" s="0" t="n">
        <v>0.0347</v>
      </c>
      <c r="CJ84" s="0" t="n">
        <v>0.0353</v>
      </c>
      <c r="CK84" s="0" t="n">
        <v>0.0359</v>
      </c>
      <c r="CL84" s="0" t="n">
        <v>0.0366</v>
      </c>
      <c r="CM84" s="0" t="n">
        <v>0.0372</v>
      </c>
      <c r="CN84" s="0" t="n">
        <v>0.0378</v>
      </c>
      <c r="CO84" s="0" t="n">
        <v>0.0383</v>
      </c>
      <c r="CP84" s="0" t="n">
        <v>0.0389</v>
      </c>
      <c r="CQ84" s="0" t="n">
        <v>0.0394</v>
      </c>
      <c r="CR84" s="0" t="n">
        <v>0.0399</v>
      </c>
      <c r="CS84" s="0" t="n">
        <v>0.0404</v>
      </c>
      <c r="CT84" s="0" t="n">
        <v>0.0409</v>
      </c>
      <c r="CU84" s="0" t="n">
        <v>0.0413</v>
      </c>
      <c r="CV84" s="0" t="n">
        <v>0.0417</v>
      </c>
      <c r="CW84" s="0" t="n">
        <v>0.042</v>
      </c>
      <c r="CX84" s="0" t="n">
        <v>0.0424</v>
      </c>
      <c r="CY84" s="0" t="n">
        <v>0.0426</v>
      </c>
      <c r="CZ84" s="1" t="n">
        <v>0.0429</v>
      </c>
    </row>
    <row r="85" customFormat="false" ht="12.75" hidden="false" customHeight="false" outlineLevel="0" collapsed="false">
      <c r="A85" s="2" t="s">
        <v>10</v>
      </c>
      <c r="B85" s="0" t="s">
        <v>6</v>
      </c>
      <c r="C85" s="0" t="s">
        <v>7</v>
      </c>
      <c r="D85" s="0" t="s">
        <v>47</v>
      </c>
      <c r="E85" s="0" t="n">
        <v>0.0045</v>
      </c>
      <c r="F85" s="0" t="n">
        <v>0.0049</v>
      </c>
      <c r="G85" s="0" t="n">
        <v>0.0052</v>
      </c>
      <c r="H85" s="0" t="n">
        <v>0.0056</v>
      </c>
      <c r="I85" s="0" t="n">
        <v>0.0059</v>
      </c>
      <c r="J85" s="0" t="n">
        <v>0.0063</v>
      </c>
      <c r="K85" s="0" t="n">
        <v>0.0067</v>
      </c>
      <c r="L85" s="0" t="n">
        <v>0.0071</v>
      </c>
      <c r="M85" s="0" t="n">
        <v>0.0075</v>
      </c>
      <c r="N85" s="0" t="n">
        <v>0.008</v>
      </c>
      <c r="O85" s="0" t="n">
        <v>0.0084</v>
      </c>
      <c r="P85" s="0" t="n">
        <v>0.0088</v>
      </c>
      <c r="Q85" s="0" t="n">
        <v>0.0093</v>
      </c>
      <c r="R85" s="0" t="n">
        <v>0.0097</v>
      </c>
      <c r="S85" s="0" t="n">
        <v>0.0102</v>
      </c>
      <c r="T85" s="0" t="n">
        <v>0.0106</v>
      </c>
      <c r="U85" s="0" t="n">
        <v>0.0111</v>
      </c>
      <c r="V85" s="0" t="n">
        <v>0.0115</v>
      </c>
      <c r="W85" s="0" t="n">
        <v>0.012</v>
      </c>
      <c r="X85" s="0" t="n">
        <v>0.0124</v>
      </c>
      <c r="Y85" s="0" t="n">
        <v>0.0129</v>
      </c>
      <c r="Z85" s="0" t="n">
        <v>0.0133</v>
      </c>
      <c r="AA85" s="0" t="n">
        <v>0.0138</v>
      </c>
      <c r="AB85" s="0" t="n">
        <v>0.0142</v>
      </c>
      <c r="AC85" s="0" t="n">
        <v>0.0147</v>
      </c>
      <c r="AD85" s="0" t="n">
        <v>0.0151</v>
      </c>
      <c r="AE85" s="0" t="n">
        <v>0.0155</v>
      </c>
      <c r="AF85" s="0" t="n">
        <v>0.016</v>
      </c>
      <c r="AG85" s="0" t="n">
        <v>0.0164</v>
      </c>
      <c r="AH85" s="0" t="n">
        <v>0.0168</v>
      </c>
      <c r="AI85" s="0" t="n">
        <v>0.0172</v>
      </c>
      <c r="AJ85" s="0" t="n">
        <v>0.0176</v>
      </c>
      <c r="AK85" s="0" t="n">
        <v>0.018</v>
      </c>
      <c r="AL85" s="0" t="n">
        <v>0.0184</v>
      </c>
      <c r="AM85" s="0" t="n">
        <v>0.0187</v>
      </c>
      <c r="AN85" s="0" t="n">
        <v>0.0191</v>
      </c>
      <c r="AO85" s="0" t="n">
        <v>0.0195</v>
      </c>
      <c r="AP85" s="0" t="n">
        <v>0.0198</v>
      </c>
      <c r="AQ85" s="0" t="n">
        <v>0.0202</v>
      </c>
      <c r="AR85" s="0" t="n">
        <v>0.0205</v>
      </c>
      <c r="AS85" s="0" t="n">
        <v>0.0208</v>
      </c>
      <c r="AT85" s="0" t="n">
        <v>0.0211</v>
      </c>
      <c r="AU85" s="0" t="n">
        <v>0.0214</v>
      </c>
      <c r="AV85" s="0" t="n">
        <v>0.0217</v>
      </c>
      <c r="AW85" s="0" t="n">
        <v>0.022</v>
      </c>
      <c r="AX85" s="0" t="n">
        <v>0.0223</v>
      </c>
      <c r="AY85" s="0" t="n">
        <v>0.0226</v>
      </c>
      <c r="AZ85" s="0" t="n">
        <v>0.0228</v>
      </c>
      <c r="BA85" s="0" t="n">
        <v>0.0231</v>
      </c>
      <c r="BB85" s="0" t="n">
        <v>0.0233</v>
      </c>
      <c r="BC85" s="0" t="n">
        <v>0.0236</v>
      </c>
      <c r="BD85" s="0" t="n">
        <v>0.0238</v>
      </c>
      <c r="BE85" s="0" t="n">
        <v>0.024</v>
      </c>
      <c r="BF85" s="0" t="n">
        <v>0.0242</v>
      </c>
      <c r="BG85" s="0" t="n">
        <v>0.0244</v>
      </c>
      <c r="BH85" s="0" t="n">
        <v>0.0247</v>
      </c>
      <c r="BI85" s="0" t="n">
        <v>0.0249</v>
      </c>
      <c r="BJ85" s="0" t="n">
        <v>0.0251</v>
      </c>
      <c r="BK85" s="0" t="n">
        <v>0.0253</v>
      </c>
      <c r="BL85" s="0" t="n">
        <v>0.0254</v>
      </c>
      <c r="BM85" s="0" t="n">
        <v>0.0256</v>
      </c>
      <c r="BN85" s="0" t="n">
        <v>0.0258</v>
      </c>
      <c r="BO85" s="0" t="n">
        <v>0.026</v>
      </c>
      <c r="BP85" s="0" t="n">
        <v>0.0262</v>
      </c>
      <c r="BQ85" s="0" t="n">
        <v>0.0264</v>
      </c>
      <c r="BR85" s="0" t="n">
        <v>0.0265</v>
      </c>
      <c r="BS85" s="0" t="n">
        <v>0.0267</v>
      </c>
      <c r="BT85" s="0" t="n">
        <v>0.0269</v>
      </c>
      <c r="BU85" s="0" t="n">
        <v>0.0271</v>
      </c>
      <c r="BV85" s="0" t="n">
        <v>0.0272</v>
      </c>
      <c r="BW85" s="0" t="n">
        <v>0.0274</v>
      </c>
      <c r="BX85" s="0" t="n">
        <v>0.0276</v>
      </c>
      <c r="BY85" s="0" t="n">
        <v>0.0277</v>
      </c>
      <c r="BZ85" s="0" t="n">
        <v>0.0279</v>
      </c>
      <c r="CA85" s="0" t="n">
        <v>0.0281</v>
      </c>
      <c r="CB85" s="0" t="n">
        <v>0.0283</v>
      </c>
      <c r="CC85" s="0" t="n">
        <v>0.0284</v>
      </c>
      <c r="CD85" s="0" t="n">
        <v>0.0286</v>
      </c>
      <c r="CE85" s="0" t="n">
        <v>0.0288</v>
      </c>
      <c r="CF85" s="0" t="n">
        <v>0.029</v>
      </c>
      <c r="CG85" s="0" t="n">
        <v>0.0291</v>
      </c>
      <c r="CH85" s="0" t="n">
        <v>0.0293</v>
      </c>
      <c r="CI85" s="0" t="n">
        <v>0.0295</v>
      </c>
      <c r="CJ85" s="0" t="n">
        <v>0.0297</v>
      </c>
      <c r="CK85" s="0" t="n">
        <v>0.0299</v>
      </c>
      <c r="CL85" s="0" t="n">
        <v>0.03</v>
      </c>
      <c r="CM85" s="0" t="n">
        <v>0.0302</v>
      </c>
      <c r="CN85" s="0" t="n">
        <v>0.0304</v>
      </c>
      <c r="CO85" s="0" t="n">
        <v>0.0306</v>
      </c>
      <c r="CP85" s="0" t="n">
        <v>0.0308</v>
      </c>
      <c r="CQ85" s="0" t="n">
        <v>0.0309</v>
      </c>
      <c r="CR85" s="0" t="n">
        <v>0.0311</v>
      </c>
      <c r="CS85" s="0" t="n">
        <v>0.0313</v>
      </c>
      <c r="CT85" s="0" t="n">
        <v>0.0315</v>
      </c>
      <c r="CU85" s="0" t="n">
        <v>0.0316</v>
      </c>
      <c r="CV85" s="0" t="n">
        <v>0.0318</v>
      </c>
      <c r="CW85" s="0" t="n">
        <v>0.032</v>
      </c>
      <c r="CX85" s="0" t="n">
        <v>0.0322</v>
      </c>
      <c r="CY85" s="0" t="n">
        <v>0.0323</v>
      </c>
      <c r="CZ85" s="1" t="n">
        <v>0.0325</v>
      </c>
      <c r="DD85" s="0" t="n">
        <v>0.0175333333333333</v>
      </c>
      <c r="DE85" s="0" t="n">
        <v>0.0177333333333333</v>
      </c>
      <c r="DF85" s="0" t="n">
        <v>0.0179</v>
      </c>
      <c r="DG85" s="0" t="n">
        <v>0.0181</v>
      </c>
      <c r="DH85" s="0" t="n">
        <v>0.0183</v>
      </c>
      <c r="DI85" s="0" t="n">
        <v>0.0185</v>
      </c>
      <c r="DJ85" s="0" t="n">
        <v>0.0187333333333333</v>
      </c>
      <c r="DK85" s="0" t="n">
        <v>0.0189333333333333</v>
      </c>
      <c r="DL85" s="0" t="n">
        <v>0.0191666666666667</v>
      </c>
      <c r="DM85" s="0" t="n">
        <v>0.0194333333333333</v>
      </c>
      <c r="DN85" s="0" t="n">
        <v>0.0196666666666667</v>
      </c>
      <c r="DO85" s="0" t="n">
        <v>0.0198333333333333</v>
      </c>
      <c r="DP85" s="0" t="n">
        <v>0.0201</v>
      </c>
      <c r="DQ85" s="0" t="n">
        <v>0.0203</v>
      </c>
      <c r="DR85" s="0" t="n">
        <v>0.0205333333333333</v>
      </c>
      <c r="DS85" s="0" t="n">
        <v>0.0207333333333333</v>
      </c>
      <c r="DT85" s="0" t="n">
        <v>0.0209666666666667</v>
      </c>
      <c r="DU85" s="0" t="n">
        <v>0.0211666666666667</v>
      </c>
      <c r="DV85" s="0" t="n">
        <v>0.0213666666666667</v>
      </c>
      <c r="DW85" s="0" t="n">
        <v>0.0215666666666667</v>
      </c>
      <c r="DX85" s="0" t="n">
        <v>0.0217333333333333</v>
      </c>
      <c r="DY85" s="0" t="n">
        <v>0.0218666666666667</v>
      </c>
      <c r="DZ85" s="0" t="n">
        <v>0.0220666666666667</v>
      </c>
      <c r="EA85" s="0" t="n">
        <v>0.0221666666666667</v>
      </c>
      <c r="EB85" s="0" t="n">
        <v>0.0223333333333333</v>
      </c>
      <c r="EC85" s="0" t="n">
        <v>0.0224333333333333</v>
      </c>
      <c r="ED85" s="0" t="n">
        <v>0.0225333333333333</v>
      </c>
      <c r="EE85" s="0" t="n">
        <v>0.0226666666666667</v>
      </c>
      <c r="EF85" s="0" t="n">
        <v>0.0227</v>
      </c>
      <c r="EG85" s="0" t="n">
        <v>0.0228</v>
      </c>
      <c r="EH85" s="0" t="n">
        <v>0.0228666666666667</v>
      </c>
      <c r="EI85" s="0" t="n">
        <v>0.0229</v>
      </c>
      <c r="EJ85" s="0" t="n">
        <v>0.0229</v>
      </c>
      <c r="EK85" s="0" t="n">
        <v>0.0229333333333333</v>
      </c>
      <c r="EL85" s="0" t="n">
        <v>0.0229</v>
      </c>
      <c r="EM85" s="0" t="n">
        <v>0.0229</v>
      </c>
      <c r="EN85" s="0" t="n">
        <v>0.0228666666666667</v>
      </c>
      <c r="EO85" s="0" t="n">
        <v>0.0228333333333333</v>
      </c>
      <c r="EP85" s="0" t="n">
        <v>0.0228</v>
      </c>
      <c r="EQ85" s="0" t="n">
        <v>0.0227333333333333</v>
      </c>
      <c r="ER85" s="0" t="n">
        <v>0.0226666666666667</v>
      </c>
      <c r="ES85" s="0" t="n">
        <v>0.0226</v>
      </c>
      <c r="ET85" s="0" t="n">
        <v>0.0225333333333333</v>
      </c>
      <c r="EU85" s="0" t="n">
        <v>0.0224333333333333</v>
      </c>
      <c r="EV85" s="0" t="n">
        <v>0.0223666666666667</v>
      </c>
      <c r="EW85" s="0" t="n">
        <v>0.0223</v>
      </c>
      <c r="EX85" s="0" t="n">
        <v>0.0222333333333333</v>
      </c>
      <c r="EY85" s="0" t="n">
        <v>0.0221333333333333</v>
      </c>
      <c r="EZ85" s="0" t="n">
        <v>0.0220666666666667</v>
      </c>
      <c r="FA85" s="0" t="n">
        <v>0.0219666666666667</v>
      </c>
      <c r="FB85" s="0" t="n">
        <v>0.0219</v>
      </c>
      <c r="FC85" s="0" t="n">
        <v>0.0218666666666667</v>
      </c>
      <c r="FD85" s="0" t="n">
        <v>0.0217666666666667</v>
      </c>
      <c r="FE85" s="0" t="n">
        <v>0.0217333333333333</v>
      </c>
      <c r="FF85" s="0" t="n">
        <v>0.0217</v>
      </c>
      <c r="FG85" s="0" t="n">
        <v>0.0217</v>
      </c>
      <c r="FH85" s="0" t="n">
        <v>0.0216666666666667</v>
      </c>
      <c r="FI85" s="0" t="n">
        <v>0.0217</v>
      </c>
      <c r="FJ85" s="0" t="n">
        <v>0.0217</v>
      </c>
      <c r="FK85" s="0" t="n">
        <v>0.0217</v>
      </c>
      <c r="FL85" s="0" t="n">
        <v>0.0217666666666667</v>
      </c>
      <c r="FM85" s="0" t="n">
        <v>0.0218333333333333</v>
      </c>
      <c r="FN85" s="0" t="n">
        <v>0.0219333333333333</v>
      </c>
      <c r="FO85" s="0" t="n">
        <v>0.0220666666666667</v>
      </c>
      <c r="FP85" s="0" t="n">
        <v>0.0221666666666667</v>
      </c>
      <c r="FQ85" s="0" t="n">
        <v>0.0223</v>
      </c>
      <c r="FR85" s="0" t="n">
        <v>0.0224666666666667</v>
      </c>
      <c r="FS85" s="0" t="n">
        <v>0.0226333333333333</v>
      </c>
      <c r="FT85" s="0" t="n">
        <v>0.0228333333333333</v>
      </c>
      <c r="FU85" s="0" t="n">
        <v>0.0230333333333333</v>
      </c>
      <c r="FV85" s="0" t="n">
        <v>0.0232666666666667</v>
      </c>
      <c r="FW85" s="0" t="n">
        <v>0.0235333333333333</v>
      </c>
      <c r="FX85" s="0" t="n">
        <v>0.0237666666666667</v>
      </c>
      <c r="FY85" s="0" t="n">
        <v>0.0240666666666667</v>
      </c>
      <c r="FZ85" s="0" t="n">
        <v>0.0244</v>
      </c>
      <c r="GA85" s="0" t="n">
        <v>0.0247</v>
      </c>
      <c r="GB85" s="0" t="n">
        <v>0.0250333333333333</v>
      </c>
      <c r="GC85" s="0" t="n">
        <v>0.0253666666666667</v>
      </c>
      <c r="GD85" s="0" t="n">
        <v>0.0257333333333333</v>
      </c>
      <c r="GE85" s="0" t="n">
        <v>0.0261333333333333</v>
      </c>
      <c r="GF85" s="0" t="n">
        <v>0.0264666666666667</v>
      </c>
      <c r="GG85" s="0" t="n">
        <v>0.0268666666666667</v>
      </c>
      <c r="GH85" s="0" t="n">
        <v>0.0273</v>
      </c>
      <c r="GI85" s="0" t="n">
        <v>0.0277</v>
      </c>
      <c r="GJ85" s="0" t="n">
        <v>0.0281</v>
      </c>
      <c r="GK85" s="0" t="n">
        <v>0.0285</v>
      </c>
      <c r="GL85" s="0" t="n">
        <v>0.0289333333333333</v>
      </c>
      <c r="GM85" s="0" t="n">
        <v>0.0293666666666667</v>
      </c>
      <c r="GN85" s="0" t="n">
        <v>0.0297666666666667</v>
      </c>
      <c r="GO85" s="0" t="n">
        <v>0.0302</v>
      </c>
      <c r="GP85" s="0" t="n">
        <v>0.0306</v>
      </c>
      <c r="GQ85" s="0" t="n">
        <v>0.031</v>
      </c>
      <c r="GR85" s="0" t="n">
        <v>0.0314333333333333</v>
      </c>
      <c r="GS85" s="0" t="n">
        <v>0.0318666666666667</v>
      </c>
      <c r="GT85" s="0" t="n">
        <v>0.0322333333333333</v>
      </c>
      <c r="GU85" s="0" t="n">
        <v>0.0326333333333333</v>
      </c>
      <c r="GV85" s="0" t="n">
        <v>0.033</v>
      </c>
      <c r="GW85" s="0" t="n">
        <v>0.0334</v>
      </c>
      <c r="GX85" s="0" t="n">
        <v>0.0337</v>
      </c>
      <c r="GY85" s="0" t="n">
        <v>0.0340333333333333</v>
      </c>
    </row>
    <row r="86" customFormat="false" ht="12.75" hidden="false" customHeight="false" outlineLevel="0" collapsed="false">
      <c r="A86" s="2" t="s">
        <v>11</v>
      </c>
      <c r="B86" s="0" t="s">
        <v>6</v>
      </c>
      <c r="C86" s="0" t="s">
        <v>12</v>
      </c>
      <c r="D86" s="0" t="s">
        <v>47</v>
      </c>
      <c r="E86" s="0" t="n">
        <v>0.0419</v>
      </c>
      <c r="F86" s="0" t="n">
        <v>0.0443</v>
      </c>
      <c r="G86" s="0" t="n">
        <v>0.0466</v>
      </c>
      <c r="H86" s="0" t="n">
        <v>0.0488</v>
      </c>
      <c r="I86" s="0" t="n">
        <v>0.0509</v>
      </c>
      <c r="J86" s="0" t="n">
        <v>0.0528</v>
      </c>
      <c r="K86" s="0" t="n">
        <v>0.0546</v>
      </c>
      <c r="L86" s="0" t="n">
        <v>0.0561</v>
      </c>
      <c r="M86" s="0" t="n">
        <v>0.0574</v>
      </c>
      <c r="N86" s="0" t="n">
        <v>0.0584</v>
      </c>
      <c r="O86" s="0" t="n">
        <v>0.0592</v>
      </c>
      <c r="P86" s="0" t="n">
        <v>0.0597</v>
      </c>
      <c r="Q86" s="0" t="n">
        <v>0.0599</v>
      </c>
      <c r="R86" s="0" t="n">
        <v>0.0598</v>
      </c>
      <c r="S86" s="0" t="n">
        <v>0.0595</v>
      </c>
      <c r="T86" s="0" t="n">
        <v>0.0588</v>
      </c>
      <c r="U86" s="0" t="n">
        <v>0.0579</v>
      </c>
      <c r="V86" s="0" t="n">
        <v>0.0567</v>
      </c>
      <c r="W86" s="0" t="n">
        <v>0.0552</v>
      </c>
      <c r="X86" s="0" t="n">
        <v>0.0536</v>
      </c>
      <c r="Y86" s="0" t="n">
        <v>0.0518</v>
      </c>
      <c r="Z86" s="0" t="n">
        <v>0.0497</v>
      </c>
      <c r="AA86" s="0" t="n">
        <v>0.0476</v>
      </c>
      <c r="AB86" s="0" t="n">
        <v>0.0454</v>
      </c>
      <c r="AC86" s="0" t="n">
        <v>0.0431</v>
      </c>
      <c r="AD86" s="0" t="n">
        <v>0.0407</v>
      </c>
      <c r="AE86" s="0" t="n">
        <v>0.0384</v>
      </c>
      <c r="AF86" s="0" t="n">
        <v>0.0361</v>
      </c>
      <c r="AG86" s="0" t="n">
        <v>0.0339</v>
      </c>
      <c r="AH86" s="0" t="n">
        <v>0.0317</v>
      </c>
      <c r="AI86" s="0" t="n">
        <v>0.0297</v>
      </c>
      <c r="AJ86" s="0" t="n">
        <v>0.0278</v>
      </c>
      <c r="AK86" s="0" t="n">
        <v>0.026</v>
      </c>
      <c r="AL86" s="0" t="n">
        <v>0.0244</v>
      </c>
      <c r="AM86" s="0" t="n">
        <v>0.023</v>
      </c>
      <c r="AN86" s="0" t="n">
        <v>0.0218</v>
      </c>
      <c r="AO86" s="0" t="n">
        <v>0.0208</v>
      </c>
      <c r="AP86" s="0" t="n">
        <v>0.0199</v>
      </c>
      <c r="AQ86" s="0" t="n">
        <v>0.0192</v>
      </c>
      <c r="AR86" s="0" t="n">
        <v>0.0186</v>
      </c>
      <c r="AS86" s="0" t="n">
        <v>0.0182</v>
      </c>
      <c r="AT86" s="0" t="n">
        <v>0.0179</v>
      </c>
      <c r="AU86" s="0" t="n">
        <v>0.0176</v>
      </c>
      <c r="AV86" s="0" t="n">
        <v>0.0174</v>
      </c>
      <c r="AW86" s="0" t="n">
        <v>0.0173</v>
      </c>
      <c r="AX86" s="0" t="n">
        <v>0.0172</v>
      </c>
      <c r="AY86" s="0" t="n">
        <v>0.017</v>
      </c>
      <c r="AZ86" s="0" t="n">
        <v>0.0169</v>
      </c>
      <c r="BA86" s="0" t="n">
        <v>0.0167</v>
      </c>
      <c r="BB86" s="0" t="n">
        <v>0.0165</v>
      </c>
      <c r="BC86" s="0" t="n">
        <v>0.0163</v>
      </c>
      <c r="BD86" s="0" t="n">
        <v>0.0161</v>
      </c>
      <c r="BE86" s="0" t="n">
        <v>0.0158</v>
      </c>
      <c r="BF86" s="0" t="n">
        <v>0.0156</v>
      </c>
      <c r="BG86" s="0" t="n">
        <v>0.0154</v>
      </c>
      <c r="BH86" s="0" t="n">
        <v>0.0153</v>
      </c>
      <c r="BI86" s="0" t="n">
        <v>0.0152</v>
      </c>
      <c r="BJ86" s="0" t="n">
        <v>0.0152</v>
      </c>
      <c r="BK86" s="0" t="n">
        <v>0.0154</v>
      </c>
      <c r="BL86" s="0" t="n">
        <v>0.0157</v>
      </c>
      <c r="BM86" s="0" t="n">
        <v>0.0162</v>
      </c>
      <c r="BN86" s="0" t="n">
        <v>0.0168</v>
      </c>
      <c r="BO86" s="0" t="n">
        <v>0.0175</v>
      </c>
      <c r="BP86" s="0" t="n">
        <v>0.0185</v>
      </c>
      <c r="BQ86" s="0" t="n">
        <v>0.0196</v>
      </c>
      <c r="BR86" s="0" t="n">
        <v>0.0209</v>
      </c>
      <c r="BS86" s="0" t="n">
        <v>0.0224</v>
      </c>
      <c r="BT86" s="0" t="n">
        <v>0.024</v>
      </c>
      <c r="BU86" s="0" t="n">
        <v>0.0257</v>
      </c>
      <c r="BV86" s="0" t="n">
        <v>0.0275</v>
      </c>
      <c r="BW86" s="0" t="n">
        <v>0.0294</v>
      </c>
      <c r="BX86" s="0" t="n">
        <v>0.0313</v>
      </c>
      <c r="BY86" s="0" t="n">
        <v>0.0333</v>
      </c>
      <c r="BZ86" s="0" t="n">
        <v>0.0352</v>
      </c>
      <c r="CA86" s="0" t="n">
        <v>0.0371</v>
      </c>
      <c r="CB86" s="0" t="n">
        <v>0.039</v>
      </c>
      <c r="CC86" s="0" t="n">
        <v>0.0408</v>
      </c>
      <c r="CD86" s="0" t="n">
        <v>0.0424</v>
      </c>
      <c r="CE86" s="0" t="n">
        <v>0.0439</v>
      </c>
      <c r="CF86" s="0" t="n">
        <v>0.0453</v>
      </c>
      <c r="CG86" s="0" t="n">
        <v>0.0465</v>
      </c>
      <c r="CH86" s="0" t="n">
        <v>0.0476</v>
      </c>
      <c r="CI86" s="0" t="n">
        <v>0.0484</v>
      </c>
      <c r="CJ86" s="0" t="n">
        <v>0.049</v>
      </c>
      <c r="CK86" s="0" t="n">
        <v>0.0494</v>
      </c>
      <c r="CL86" s="0" t="n">
        <v>0.0495</v>
      </c>
      <c r="CM86" s="0" t="n">
        <v>0.0494</v>
      </c>
      <c r="CN86" s="0" t="n">
        <v>0.049</v>
      </c>
      <c r="CO86" s="0" t="n">
        <v>0.0483</v>
      </c>
      <c r="CP86" s="0" t="n">
        <v>0.0473</v>
      </c>
      <c r="CQ86" s="0" t="n">
        <v>0.046</v>
      </c>
      <c r="CR86" s="0" t="n">
        <v>0.0445</v>
      </c>
      <c r="CS86" s="0" t="n">
        <v>0.0427</v>
      </c>
      <c r="CT86" s="0" t="n">
        <v>0.0407</v>
      </c>
      <c r="CU86" s="0" t="n">
        <v>0.0384</v>
      </c>
      <c r="CV86" s="0" t="n">
        <v>0.0361</v>
      </c>
      <c r="CW86" s="0" t="n">
        <v>0.0337</v>
      </c>
      <c r="CX86" s="0" t="n">
        <v>0.0313</v>
      </c>
      <c r="CY86" s="0" t="n">
        <v>0.029</v>
      </c>
      <c r="CZ86" s="1" t="n">
        <v>0.0268</v>
      </c>
    </row>
    <row r="87" customFormat="false" ht="12.75" hidden="false" customHeight="false" outlineLevel="0" collapsed="false">
      <c r="A87" s="2" t="s">
        <v>13</v>
      </c>
      <c r="B87" s="0" t="s">
        <v>6</v>
      </c>
      <c r="C87" s="0" t="s">
        <v>12</v>
      </c>
      <c r="D87" s="0" t="s">
        <v>47</v>
      </c>
      <c r="E87" s="0" t="n">
        <v>0.0495</v>
      </c>
      <c r="F87" s="0" t="n">
        <v>0.0498</v>
      </c>
      <c r="G87" s="0" t="n">
        <v>0.0501</v>
      </c>
      <c r="H87" s="0" t="n">
        <v>0.0501</v>
      </c>
      <c r="I87" s="0" t="n">
        <v>0.0501</v>
      </c>
      <c r="J87" s="0" t="n">
        <v>0.0499</v>
      </c>
      <c r="K87" s="0" t="n">
        <v>0.0496</v>
      </c>
      <c r="L87" s="0" t="n">
        <v>0.0491</v>
      </c>
      <c r="M87" s="0" t="n">
        <v>0.0485</v>
      </c>
      <c r="N87" s="0" t="n">
        <v>0.0477</v>
      </c>
      <c r="O87" s="0" t="n">
        <v>0.0469</v>
      </c>
      <c r="P87" s="0" t="n">
        <v>0.0458</v>
      </c>
      <c r="Q87" s="0" t="n">
        <v>0.0447</v>
      </c>
      <c r="R87" s="0" t="n">
        <v>0.0434</v>
      </c>
      <c r="S87" s="0" t="n">
        <v>0.0421</v>
      </c>
      <c r="T87" s="0" t="n">
        <v>0.0406</v>
      </c>
      <c r="U87" s="0" t="n">
        <v>0.039</v>
      </c>
      <c r="V87" s="0" t="n">
        <v>0.0374</v>
      </c>
      <c r="W87" s="0" t="n">
        <v>0.0358</v>
      </c>
      <c r="X87" s="0" t="n">
        <v>0.0341</v>
      </c>
      <c r="Y87" s="0" t="n">
        <v>0.0324</v>
      </c>
      <c r="Z87" s="0" t="n">
        <v>0.0308</v>
      </c>
      <c r="AA87" s="0" t="n">
        <v>0.0292</v>
      </c>
      <c r="AB87" s="0" t="n">
        <v>0.0277</v>
      </c>
      <c r="AC87" s="0" t="n">
        <v>0.0262</v>
      </c>
      <c r="AD87" s="0" t="n">
        <v>0.0249</v>
      </c>
      <c r="AE87" s="0" t="n">
        <v>0.0238</v>
      </c>
      <c r="AF87" s="0" t="n">
        <v>0.0228</v>
      </c>
      <c r="AG87" s="0" t="n">
        <v>0.022</v>
      </c>
      <c r="AH87" s="0" t="n">
        <v>0.0213</v>
      </c>
      <c r="AI87" s="0" t="n">
        <v>0.0209</v>
      </c>
      <c r="AJ87" s="0" t="n">
        <v>0.0207</v>
      </c>
      <c r="AK87" s="0" t="n">
        <v>0.0207</v>
      </c>
      <c r="AL87" s="0" t="n">
        <v>0.021</v>
      </c>
      <c r="AM87" s="0" t="n">
        <v>0.0214</v>
      </c>
      <c r="AN87" s="0" t="n">
        <v>0.022</v>
      </c>
      <c r="AO87" s="0" t="n">
        <v>0.0228</v>
      </c>
      <c r="AP87" s="0" t="n">
        <v>0.0238</v>
      </c>
      <c r="AQ87" s="0" t="n">
        <v>0.0249</v>
      </c>
      <c r="AR87" s="0" t="n">
        <v>0.0261</v>
      </c>
      <c r="AS87" s="0" t="n">
        <v>0.0274</v>
      </c>
      <c r="AT87" s="0" t="n">
        <v>0.0288</v>
      </c>
      <c r="AU87" s="0" t="n">
        <v>0.0303</v>
      </c>
      <c r="AV87" s="0" t="n">
        <v>0.0317</v>
      </c>
      <c r="AW87" s="0" t="n">
        <v>0.0331</v>
      </c>
      <c r="AX87" s="0" t="n">
        <v>0.0345</v>
      </c>
      <c r="AY87" s="0" t="n">
        <v>0.0358</v>
      </c>
      <c r="AZ87" s="0" t="n">
        <v>0.037</v>
      </c>
      <c r="BA87" s="0" t="n">
        <v>0.0381</v>
      </c>
      <c r="BB87" s="0" t="n">
        <v>0.039</v>
      </c>
      <c r="BC87" s="0" t="n">
        <v>0.0398</v>
      </c>
      <c r="BD87" s="0" t="n">
        <v>0.0405</v>
      </c>
      <c r="BE87" s="0" t="n">
        <v>0.0409</v>
      </c>
      <c r="BF87" s="0" t="n">
        <v>0.0412</v>
      </c>
      <c r="BG87" s="0" t="n">
        <v>0.0414</v>
      </c>
      <c r="BH87" s="0" t="n">
        <v>0.0413</v>
      </c>
      <c r="BI87" s="0" t="n">
        <v>0.0412</v>
      </c>
      <c r="BJ87" s="0" t="n">
        <v>0.0408</v>
      </c>
      <c r="BK87" s="0" t="n">
        <v>0.0404</v>
      </c>
      <c r="BL87" s="0" t="n">
        <v>0.0399</v>
      </c>
      <c r="BM87" s="0" t="n">
        <v>0.0392</v>
      </c>
      <c r="BN87" s="0" t="n">
        <v>0.0385</v>
      </c>
      <c r="BO87" s="0" t="n">
        <v>0.0377</v>
      </c>
      <c r="BP87" s="0" t="n">
        <v>0.0368</v>
      </c>
      <c r="BQ87" s="0" t="n">
        <v>0.036</v>
      </c>
      <c r="BR87" s="0" t="n">
        <v>0.035</v>
      </c>
      <c r="BS87" s="0" t="n">
        <v>0.0341</v>
      </c>
      <c r="BT87" s="0" t="n">
        <v>0.0332</v>
      </c>
      <c r="BU87" s="0" t="n">
        <v>0.0322</v>
      </c>
      <c r="BV87" s="0" t="n">
        <v>0.0313</v>
      </c>
      <c r="BW87" s="0" t="n">
        <v>0.0303</v>
      </c>
      <c r="BX87" s="0" t="n">
        <v>0.0293</v>
      </c>
      <c r="BY87" s="0" t="n">
        <v>0.0283</v>
      </c>
      <c r="BZ87" s="0" t="n">
        <v>0.0273</v>
      </c>
      <c r="CA87" s="0" t="n">
        <v>0.0263</v>
      </c>
      <c r="CB87" s="0" t="n">
        <v>0.0252</v>
      </c>
      <c r="CC87" s="0" t="n">
        <v>0.0241</v>
      </c>
      <c r="CD87" s="0" t="n">
        <v>0.023</v>
      </c>
      <c r="CE87" s="0" t="n">
        <v>0.0218</v>
      </c>
      <c r="CF87" s="0" t="n">
        <v>0.0206</v>
      </c>
      <c r="CG87" s="0" t="n">
        <v>0.0194</v>
      </c>
      <c r="CH87" s="0" t="n">
        <v>0.0181</v>
      </c>
      <c r="CI87" s="0" t="n">
        <v>0.0169</v>
      </c>
      <c r="CJ87" s="0" t="n">
        <v>0.0156</v>
      </c>
      <c r="CK87" s="0" t="n">
        <v>0.0143</v>
      </c>
      <c r="CL87" s="0" t="n">
        <v>0.0131</v>
      </c>
      <c r="CM87" s="0" t="n">
        <v>0.0119</v>
      </c>
      <c r="CN87" s="0" t="n">
        <v>0.0107</v>
      </c>
      <c r="CO87" s="0" t="n">
        <v>0.0096</v>
      </c>
      <c r="CP87" s="0" t="n">
        <v>0.0087</v>
      </c>
      <c r="CQ87" s="0" t="n">
        <v>0.0078</v>
      </c>
      <c r="CR87" s="0" t="n">
        <v>0.0069</v>
      </c>
      <c r="CS87" s="0" t="n">
        <v>0.0062</v>
      </c>
      <c r="CT87" s="0" t="n">
        <v>0.0056</v>
      </c>
      <c r="CU87" s="0" t="n">
        <v>0.0051</v>
      </c>
      <c r="CV87" s="0" t="n">
        <v>0.0047</v>
      </c>
      <c r="CW87" s="0" t="n">
        <v>0.0043</v>
      </c>
      <c r="CX87" s="0" t="n">
        <v>0.004</v>
      </c>
      <c r="CY87" s="0" t="n">
        <v>0.0038</v>
      </c>
      <c r="CZ87" s="1" t="n">
        <v>0.0036</v>
      </c>
    </row>
    <row r="88" customFormat="false" ht="12.75" hidden="false" customHeight="false" outlineLevel="0" collapsed="false">
      <c r="A88" s="2" t="s">
        <v>14</v>
      </c>
      <c r="B88" s="0" t="s">
        <v>6</v>
      </c>
      <c r="C88" s="0" t="s">
        <v>12</v>
      </c>
      <c r="D88" s="0" t="s">
        <v>47</v>
      </c>
      <c r="E88" s="0" t="n">
        <v>0.0488</v>
      </c>
      <c r="F88" s="0" t="n">
        <v>0.05</v>
      </c>
      <c r="G88" s="0" t="n">
        <v>0.0511</v>
      </c>
      <c r="H88" s="0" t="n">
        <v>0.0522</v>
      </c>
      <c r="I88" s="0" t="n">
        <v>0.0532</v>
      </c>
      <c r="J88" s="0" t="n">
        <v>0.0541</v>
      </c>
      <c r="K88" s="0" t="n">
        <v>0.055</v>
      </c>
      <c r="L88" s="0" t="n">
        <v>0.0557</v>
      </c>
      <c r="M88" s="0" t="n">
        <v>0.0562</v>
      </c>
      <c r="N88" s="0" t="n">
        <v>0.0567</v>
      </c>
      <c r="O88" s="0" t="n">
        <v>0.0569</v>
      </c>
      <c r="P88" s="0" t="n">
        <v>0.057</v>
      </c>
      <c r="Q88" s="0" t="n">
        <v>0.0569</v>
      </c>
      <c r="R88" s="0" t="n">
        <v>0.0566</v>
      </c>
      <c r="S88" s="0" t="n">
        <v>0.0561</v>
      </c>
      <c r="T88" s="0" t="n">
        <v>0.0555</v>
      </c>
      <c r="U88" s="0" t="n">
        <v>0.0546</v>
      </c>
      <c r="V88" s="0" t="n">
        <v>0.0535</v>
      </c>
      <c r="W88" s="0" t="n">
        <v>0.0523</v>
      </c>
      <c r="X88" s="0" t="n">
        <v>0.0509</v>
      </c>
      <c r="Y88" s="0" t="n">
        <v>0.0494</v>
      </c>
      <c r="Z88" s="0" t="n">
        <v>0.0478</v>
      </c>
      <c r="AA88" s="0" t="n">
        <v>0.0461</v>
      </c>
      <c r="AB88" s="0" t="n">
        <v>0.0443</v>
      </c>
      <c r="AC88" s="0" t="n">
        <v>0.0425</v>
      </c>
      <c r="AD88" s="0" t="n">
        <v>0.0407</v>
      </c>
      <c r="AE88" s="0" t="n">
        <v>0.0388</v>
      </c>
      <c r="AF88" s="0" t="n">
        <v>0.037</v>
      </c>
      <c r="AG88" s="0" t="n">
        <v>0.0352</v>
      </c>
      <c r="AH88" s="0" t="n">
        <v>0.0335</v>
      </c>
      <c r="AI88" s="0" t="n">
        <v>0.0318</v>
      </c>
      <c r="AJ88" s="0" t="n">
        <v>0.0303</v>
      </c>
      <c r="AK88" s="0" t="n">
        <v>0.0288</v>
      </c>
      <c r="AL88" s="0" t="n">
        <v>0.0275</v>
      </c>
      <c r="AM88" s="0" t="n">
        <v>0.0263</v>
      </c>
      <c r="AN88" s="0" t="n">
        <v>0.0252</v>
      </c>
      <c r="AO88" s="0" t="n">
        <v>0.0242</v>
      </c>
      <c r="AP88" s="0" t="n">
        <v>0.0234</v>
      </c>
      <c r="AQ88" s="0" t="n">
        <v>0.0227</v>
      </c>
      <c r="AR88" s="0" t="n">
        <v>0.0221</v>
      </c>
      <c r="AS88" s="0" t="n">
        <v>0.0217</v>
      </c>
      <c r="AT88" s="0" t="n">
        <v>0.0214</v>
      </c>
      <c r="AU88" s="0" t="n">
        <v>0.0212</v>
      </c>
      <c r="AV88" s="0" t="n">
        <v>0.0211</v>
      </c>
      <c r="AW88" s="0" t="n">
        <v>0.0211</v>
      </c>
      <c r="AX88" s="0" t="n">
        <v>0.0211</v>
      </c>
      <c r="AY88" s="0" t="n">
        <v>0.0213</v>
      </c>
      <c r="AZ88" s="0" t="n">
        <v>0.0214</v>
      </c>
      <c r="BA88" s="0" t="n">
        <v>0.0216</v>
      </c>
      <c r="BB88" s="0" t="n">
        <v>0.0218</v>
      </c>
      <c r="BC88" s="0" t="n">
        <v>0.022</v>
      </c>
      <c r="BD88" s="0" t="n">
        <v>0.0222</v>
      </c>
      <c r="BE88" s="0" t="n">
        <v>0.0223</v>
      </c>
      <c r="BF88" s="0" t="n">
        <v>0.0224</v>
      </c>
      <c r="BG88" s="0" t="n">
        <v>0.0225</v>
      </c>
      <c r="BH88" s="0" t="n">
        <v>0.0225</v>
      </c>
      <c r="BI88" s="0" t="n">
        <v>0.0224</v>
      </c>
      <c r="BJ88" s="0" t="n">
        <v>0.0223</v>
      </c>
      <c r="BK88" s="0" t="n">
        <v>0.0222</v>
      </c>
      <c r="BL88" s="0" t="n">
        <v>0.022</v>
      </c>
      <c r="BM88" s="0" t="n">
        <v>0.0218</v>
      </c>
      <c r="BN88" s="0" t="n">
        <v>0.0216</v>
      </c>
      <c r="BO88" s="0" t="n">
        <v>0.0213</v>
      </c>
      <c r="BP88" s="0" t="n">
        <v>0.0211</v>
      </c>
      <c r="BQ88" s="0" t="n">
        <v>0.0208</v>
      </c>
      <c r="BR88" s="0" t="n">
        <v>0.0206</v>
      </c>
      <c r="BS88" s="0" t="n">
        <v>0.0204</v>
      </c>
      <c r="BT88" s="0" t="n">
        <v>0.0202</v>
      </c>
      <c r="BU88" s="0" t="n">
        <v>0.0201</v>
      </c>
      <c r="BV88" s="0" t="n">
        <v>0.0199</v>
      </c>
      <c r="BW88" s="0" t="n">
        <v>0.0199</v>
      </c>
      <c r="BX88" s="0" t="n">
        <v>0.0198</v>
      </c>
      <c r="BY88" s="0" t="n">
        <v>0.0198</v>
      </c>
      <c r="BZ88" s="0" t="n">
        <v>0.0199</v>
      </c>
      <c r="CA88" s="0" t="n">
        <v>0.0199</v>
      </c>
      <c r="CB88" s="0" t="n">
        <v>0.02</v>
      </c>
      <c r="CC88" s="0" t="n">
        <v>0.02</v>
      </c>
      <c r="CD88" s="0" t="n">
        <v>0.0201</v>
      </c>
      <c r="CE88" s="0" t="n">
        <v>0.0202</v>
      </c>
      <c r="CF88" s="0" t="n">
        <v>0.0202</v>
      </c>
      <c r="CG88" s="0" t="n">
        <v>0.0202</v>
      </c>
      <c r="CH88" s="0" t="n">
        <v>0.0202</v>
      </c>
      <c r="CI88" s="0" t="n">
        <v>0.0201</v>
      </c>
      <c r="CJ88" s="0" t="n">
        <v>0.02</v>
      </c>
      <c r="CK88" s="0" t="n">
        <v>0.0198</v>
      </c>
      <c r="CL88" s="0" t="n">
        <v>0.0195</v>
      </c>
      <c r="CM88" s="0" t="n">
        <v>0.0192</v>
      </c>
      <c r="CN88" s="0" t="n">
        <v>0.0188</v>
      </c>
      <c r="CO88" s="0" t="n">
        <v>0.0184</v>
      </c>
      <c r="CP88" s="0" t="n">
        <v>0.0178</v>
      </c>
      <c r="CQ88" s="0" t="n">
        <v>0.0172</v>
      </c>
      <c r="CR88" s="0" t="n">
        <v>0.0165</v>
      </c>
      <c r="CS88" s="0" t="n">
        <v>0.0157</v>
      </c>
      <c r="CT88" s="0" t="n">
        <v>0.0149</v>
      </c>
      <c r="CU88" s="0" t="n">
        <v>0.014</v>
      </c>
      <c r="CV88" s="0" t="n">
        <v>0.013</v>
      </c>
      <c r="CW88" s="0" t="n">
        <v>0.012</v>
      </c>
      <c r="CX88" s="0" t="n">
        <v>0.011</v>
      </c>
      <c r="CY88" s="0" t="n">
        <v>0.01</v>
      </c>
      <c r="CZ88" s="1" t="n">
        <v>0.009</v>
      </c>
      <c r="DD88" s="0" t="n">
        <v>0.0467333333333333</v>
      </c>
      <c r="DE88" s="0" t="n">
        <v>0.0480333333333333</v>
      </c>
      <c r="DF88" s="0" t="n">
        <v>0.0492666666666667</v>
      </c>
      <c r="DG88" s="0" t="n">
        <v>0.0503666666666667</v>
      </c>
      <c r="DH88" s="0" t="n">
        <v>0.0514</v>
      </c>
      <c r="DI88" s="0" t="n">
        <v>0.0522666666666667</v>
      </c>
      <c r="DJ88" s="0" t="n">
        <v>0.0530666666666667</v>
      </c>
      <c r="DK88" s="0" t="n">
        <v>0.0536333333333333</v>
      </c>
      <c r="DL88" s="0" t="n">
        <v>0.0540333333333333</v>
      </c>
      <c r="DM88" s="0" t="n">
        <v>0.0542666666666667</v>
      </c>
      <c r="DN88" s="0" t="n">
        <v>0.0543333333333333</v>
      </c>
      <c r="DO88" s="0" t="n">
        <v>0.0541666666666667</v>
      </c>
      <c r="DP88" s="0" t="n">
        <v>0.0538333333333333</v>
      </c>
      <c r="DQ88" s="0" t="n">
        <v>0.0532666666666667</v>
      </c>
      <c r="DR88" s="0" t="n">
        <v>0.0525666666666667</v>
      </c>
      <c r="DS88" s="0" t="n">
        <v>0.0516333333333333</v>
      </c>
      <c r="DT88" s="0" t="n">
        <v>0.0505</v>
      </c>
      <c r="DU88" s="0" t="n">
        <v>0.0492</v>
      </c>
      <c r="DV88" s="0" t="n">
        <v>0.0477666666666667</v>
      </c>
      <c r="DW88" s="0" t="n">
        <v>0.0462</v>
      </c>
      <c r="DX88" s="0" t="n">
        <v>0.0445333333333333</v>
      </c>
      <c r="DY88" s="0" t="n">
        <v>0.0427666666666667</v>
      </c>
      <c r="DZ88" s="0" t="n">
        <v>0.0409666666666667</v>
      </c>
      <c r="EA88" s="0" t="n">
        <v>0.0391333333333333</v>
      </c>
      <c r="EB88" s="0" t="n">
        <v>0.0372666666666667</v>
      </c>
      <c r="EC88" s="0" t="n">
        <v>0.0354333333333333</v>
      </c>
      <c r="ED88" s="0" t="n">
        <v>0.0336666666666667</v>
      </c>
      <c r="EE88" s="0" t="n">
        <v>0.0319666666666667</v>
      </c>
      <c r="EF88" s="0" t="n">
        <v>0.0303666666666667</v>
      </c>
      <c r="EG88" s="0" t="n">
        <v>0.0288333333333333</v>
      </c>
      <c r="EH88" s="0" t="n">
        <v>0.0274666666666667</v>
      </c>
      <c r="EI88" s="0" t="n">
        <v>0.0262666666666667</v>
      </c>
      <c r="EJ88" s="0" t="n">
        <v>0.0251666666666667</v>
      </c>
      <c r="EK88" s="0" t="n">
        <v>0.0243</v>
      </c>
      <c r="EL88" s="0" t="n">
        <v>0.0235666666666667</v>
      </c>
      <c r="EM88" s="0" t="n">
        <v>0.023</v>
      </c>
      <c r="EN88" s="0" t="n">
        <v>0.0226</v>
      </c>
      <c r="EO88" s="0" t="n">
        <v>0.0223666666666667</v>
      </c>
      <c r="EP88" s="0" t="n">
        <v>0.0222666666666667</v>
      </c>
      <c r="EQ88" s="0" t="n">
        <v>0.0222666666666667</v>
      </c>
      <c r="ER88" s="0" t="n">
        <v>0.0224333333333333</v>
      </c>
      <c r="ES88" s="0" t="n">
        <v>0.0227</v>
      </c>
      <c r="ET88" s="0" t="n">
        <v>0.0230333333333333</v>
      </c>
      <c r="EU88" s="0" t="n">
        <v>0.0234</v>
      </c>
      <c r="EV88" s="0" t="n">
        <v>0.0238333333333333</v>
      </c>
      <c r="EW88" s="0" t="n">
        <v>0.0242666666666667</v>
      </c>
      <c r="EX88" s="0" t="n">
        <v>0.0247</v>
      </c>
      <c r="EY88" s="0" t="n">
        <v>0.0251</v>
      </c>
      <c r="EZ88" s="0" t="n">
        <v>0.0254666666666667</v>
      </c>
      <c r="FA88" s="0" t="n">
        <v>0.0257666666666667</v>
      </c>
      <c r="FB88" s="0" t="n">
        <v>0.0260333333333333</v>
      </c>
      <c r="FC88" s="0" t="n">
        <v>0.0262666666666667</v>
      </c>
      <c r="FD88" s="0" t="n">
        <v>0.0263333333333333</v>
      </c>
      <c r="FE88" s="0" t="n">
        <v>0.0264</v>
      </c>
      <c r="FF88" s="0" t="n">
        <v>0.0264333333333333</v>
      </c>
      <c r="FG88" s="0" t="n">
        <v>0.0263666666666667</v>
      </c>
      <c r="FH88" s="0" t="n">
        <v>0.0262666666666667</v>
      </c>
      <c r="FI88" s="0" t="n">
        <v>0.0261</v>
      </c>
      <c r="FJ88" s="0" t="n">
        <v>0.026</v>
      </c>
      <c r="FK88" s="0" t="n">
        <v>0.0258666666666667</v>
      </c>
      <c r="FL88" s="0" t="n">
        <v>0.0257333333333333</v>
      </c>
      <c r="FM88" s="0" t="n">
        <v>0.0256333333333333</v>
      </c>
      <c r="FN88" s="0" t="n">
        <v>0.0255</v>
      </c>
      <c r="FO88" s="0" t="n">
        <v>0.0254666666666667</v>
      </c>
      <c r="FP88" s="0" t="n">
        <v>0.0254666666666667</v>
      </c>
      <c r="FQ88" s="0" t="n">
        <v>0.0255</v>
      </c>
      <c r="FR88" s="0" t="n">
        <v>0.0256333333333333</v>
      </c>
      <c r="FS88" s="0" t="n">
        <v>0.0258</v>
      </c>
      <c r="FT88" s="0" t="n">
        <v>0.026</v>
      </c>
      <c r="FU88" s="0" t="n">
        <v>0.0262333333333333</v>
      </c>
      <c r="FV88" s="0" t="n">
        <v>0.0265333333333333</v>
      </c>
      <c r="FW88" s="0" t="n">
        <v>0.0268</v>
      </c>
      <c r="FX88" s="0" t="n">
        <v>0.0271333333333333</v>
      </c>
      <c r="FY88" s="0" t="n">
        <v>0.0274666666666667</v>
      </c>
      <c r="FZ88" s="0" t="n">
        <v>0.0277666666666667</v>
      </c>
      <c r="GA88" s="0" t="n">
        <v>0.0280666666666667</v>
      </c>
      <c r="GB88" s="0" t="n">
        <v>0.0283</v>
      </c>
      <c r="GC88" s="0" t="n">
        <v>0.0285</v>
      </c>
      <c r="GD88" s="0" t="n">
        <v>0.0286333333333333</v>
      </c>
      <c r="GE88" s="0" t="n">
        <v>0.0287</v>
      </c>
      <c r="GF88" s="0" t="n">
        <v>0.0287</v>
      </c>
      <c r="GG88" s="0" t="n">
        <v>0.0286333333333333</v>
      </c>
      <c r="GH88" s="0" t="n">
        <v>0.0284666666666667</v>
      </c>
      <c r="GI88" s="0" t="n">
        <v>0.0282</v>
      </c>
      <c r="GJ88" s="0" t="n">
        <v>0.0278333333333333</v>
      </c>
      <c r="GK88" s="0" t="n">
        <v>0.0273666666666667</v>
      </c>
      <c r="GL88" s="0" t="n">
        <v>0.0268333333333333</v>
      </c>
      <c r="GM88" s="0" t="n">
        <v>0.0261666666666667</v>
      </c>
      <c r="GN88" s="0" t="n">
        <v>0.0254333333333333</v>
      </c>
      <c r="GO88" s="0" t="n">
        <v>0.0246</v>
      </c>
      <c r="GP88" s="0" t="n">
        <v>0.0236666666666667</v>
      </c>
      <c r="GQ88" s="0" t="n">
        <v>0.0226333333333333</v>
      </c>
      <c r="GR88" s="0" t="n">
        <v>0.0215333333333333</v>
      </c>
      <c r="GS88" s="0" t="n">
        <v>0.0204</v>
      </c>
      <c r="GT88" s="0" t="n">
        <v>0.0191666666666667</v>
      </c>
      <c r="GU88" s="0" t="n">
        <v>0.0179333333333333</v>
      </c>
      <c r="GV88" s="0" t="n">
        <v>0.0166666666666667</v>
      </c>
      <c r="GW88" s="0" t="n">
        <v>0.0154333333333333</v>
      </c>
      <c r="GX88" s="0" t="n">
        <v>0.0142666666666667</v>
      </c>
      <c r="GY88" s="0" t="n">
        <v>0.0131333333333333</v>
      </c>
    </row>
    <row r="89" customFormat="false" ht="12.75" hidden="false" customHeight="false" outlineLevel="0" collapsed="false">
      <c r="A89" s="2"/>
      <c r="C89" s="0" t="s">
        <v>15</v>
      </c>
    </row>
    <row r="90" customFormat="false" ht="12.75" hidden="false" customHeight="false" outlineLevel="0" collapsed="false">
      <c r="A90" s="2"/>
      <c r="C90" s="0" t="s">
        <v>15</v>
      </c>
    </row>
    <row r="91" customFormat="false" ht="12.75" hidden="false" customHeight="false" outlineLevel="0" collapsed="false">
      <c r="A91" s="2"/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6</v>
      </c>
      <c r="C92" s="0" t="s">
        <v>17</v>
      </c>
      <c r="D92" s="0" t="s">
        <v>47</v>
      </c>
      <c r="E92" s="0" t="n">
        <v>0.0182</v>
      </c>
      <c r="F92" s="0" t="n">
        <v>0.0184</v>
      </c>
      <c r="G92" s="0" t="n">
        <v>0.0187</v>
      </c>
      <c r="H92" s="0" t="n">
        <v>0.019</v>
      </c>
      <c r="I92" s="0" t="n">
        <v>0.0194</v>
      </c>
      <c r="J92" s="0" t="n">
        <v>0.0199</v>
      </c>
      <c r="K92" s="0" t="n">
        <v>0.0204</v>
      </c>
      <c r="L92" s="0" t="n">
        <v>0.0211</v>
      </c>
      <c r="M92" s="0" t="n">
        <v>0.0218</v>
      </c>
      <c r="N92" s="0" t="n">
        <v>0.0225</v>
      </c>
      <c r="O92" s="0" t="n">
        <v>0.0234</v>
      </c>
      <c r="P92" s="0" t="n">
        <v>0.0243</v>
      </c>
      <c r="Q92" s="0" t="n">
        <v>0.0252</v>
      </c>
      <c r="R92" s="0" t="n">
        <v>0.0263</v>
      </c>
      <c r="S92" s="0" t="n">
        <v>0.0274</v>
      </c>
      <c r="T92" s="0" t="n">
        <v>0.0286</v>
      </c>
      <c r="U92" s="0" t="n">
        <v>0.0298</v>
      </c>
      <c r="V92" s="0" t="n">
        <v>0.0311</v>
      </c>
      <c r="W92" s="0" t="n">
        <v>0.0325</v>
      </c>
      <c r="X92" s="0" t="n">
        <v>0.034</v>
      </c>
      <c r="Y92" s="0" t="n">
        <v>0.0355</v>
      </c>
      <c r="Z92" s="0" t="n">
        <v>0.0371</v>
      </c>
      <c r="AA92" s="0" t="n">
        <v>0.0387</v>
      </c>
      <c r="AB92" s="0" t="n">
        <v>0.0405</v>
      </c>
      <c r="AC92" s="0" t="n">
        <v>0.0423</v>
      </c>
      <c r="AD92" s="0" t="n">
        <v>0.0442</v>
      </c>
      <c r="AE92" s="0" t="n">
        <v>0.0462</v>
      </c>
      <c r="AF92" s="0" t="n">
        <v>0.0482</v>
      </c>
      <c r="AG92" s="0" t="n">
        <v>0.0502</v>
      </c>
      <c r="AH92" s="0" t="n">
        <v>0.0524</v>
      </c>
      <c r="AI92" s="0" t="n">
        <v>0.0545</v>
      </c>
      <c r="AJ92" s="0" t="n">
        <v>0.0567</v>
      </c>
      <c r="AK92" s="0" t="n">
        <v>0.0589</v>
      </c>
      <c r="AL92" s="0" t="n">
        <v>0.0611</v>
      </c>
      <c r="AM92" s="0" t="n">
        <v>0.0633</v>
      </c>
      <c r="AN92" s="0" t="n">
        <v>0.0655</v>
      </c>
      <c r="AO92" s="0" t="n">
        <v>0.0676</v>
      </c>
      <c r="AP92" s="0" t="n">
        <v>0.0697</v>
      </c>
      <c r="AQ92" s="0" t="n">
        <v>0.0718</v>
      </c>
      <c r="AR92" s="0" t="n">
        <v>0.0738</v>
      </c>
      <c r="AS92" s="0" t="n">
        <v>0.0757</v>
      </c>
      <c r="AT92" s="0" t="n">
        <v>0.0775</v>
      </c>
      <c r="AU92" s="0" t="n">
        <v>0.0793</v>
      </c>
      <c r="AV92" s="0" t="n">
        <v>0.0809</v>
      </c>
      <c r="AW92" s="0" t="n">
        <v>0.0825</v>
      </c>
      <c r="AX92" s="0" t="n">
        <v>0.0839</v>
      </c>
      <c r="AY92" s="0" t="n">
        <v>0.0853</v>
      </c>
      <c r="AZ92" s="0" t="n">
        <v>0.0865</v>
      </c>
      <c r="BA92" s="0" t="n">
        <v>0.0877</v>
      </c>
      <c r="BB92" s="0" t="n">
        <v>0.0887</v>
      </c>
      <c r="BC92" s="0" t="n">
        <v>0.0897</v>
      </c>
      <c r="BD92" s="0" t="n">
        <v>0.0905</v>
      </c>
      <c r="BE92" s="0" t="n">
        <v>0.0913</v>
      </c>
      <c r="BF92" s="0" t="n">
        <v>0.092</v>
      </c>
      <c r="BG92" s="0" t="n">
        <v>0.0926</v>
      </c>
      <c r="BH92" s="0" t="n">
        <v>0.0932</v>
      </c>
      <c r="BI92" s="0" t="n">
        <v>0.0937</v>
      </c>
      <c r="BJ92" s="0" t="n">
        <v>0.0941</v>
      </c>
      <c r="BK92" s="0" t="n">
        <v>0.0945</v>
      </c>
      <c r="BL92" s="0" t="n">
        <v>0.0949</v>
      </c>
      <c r="BM92" s="0" t="n">
        <v>0.0951</v>
      </c>
      <c r="BN92" s="0" t="n">
        <v>0.0953</v>
      </c>
      <c r="BO92" s="0" t="n">
        <v>0.0955</v>
      </c>
      <c r="BP92" s="0" t="n">
        <v>0.0955</v>
      </c>
      <c r="BQ92" s="0" t="n">
        <v>0.0955</v>
      </c>
      <c r="BR92" s="0" t="n">
        <v>0.0954</v>
      </c>
      <c r="BS92" s="0" t="n">
        <v>0.0952</v>
      </c>
      <c r="BT92" s="0" t="n">
        <v>0.0949</v>
      </c>
      <c r="BU92" s="0" t="n">
        <v>0.0945</v>
      </c>
      <c r="BV92" s="0" t="n">
        <v>0.0939</v>
      </c>
      <c r="BW92" s="0" t="n">
        <v>0.0933</v>
      </c>
      <c r="BX92" s="0" t="n">
        <v>0.0925</v>
      </c>
      <c r="BY92" s="0" t="n">
        <v>0.0916</v>
      </c>
      <c r="BZ92" s="0" t="n">
        <v>0.0905</v>
      </c>
      <c r="CA92" s="0" t="n">
        <v>0.0894</v>
      </c>
      <c r="CB92" s="0" t="n">
        <v>0.0881</v>
      </c>
      <c r="CC92" s="0" t="n">
        <v>0.0867</v>
      </c>
      <c r="CD92" s="0" t="n">
        <v>0.0852</v>
      </c>
      <c r="CE92" s="0" t="n">
        <v>0.0835</v>
      </c>
      <c r="CF92" s="0" t="n">
        <v>0.0818</v>
      </c>
      <c r="CG92" s="0" t="n">
        <v>0.0799</v>
      </c>
      <c r="CH92" s="0" t="n">
        <v>0.078</v>
      </c>
      <c r="CI92" s="0" t="n">
        <v>0.076</v>
      </c>
      <c r="CJ92" s="0" t="n">
        <v>0.0739</v>
      </c>
      <c r="CK92" s="0" t="n">
        <v>0.0717</v>
      </c>
      <c r="CL92" s="0" t="n">
        <v>0.0694</v>
      </c>
      <c r="CM92" s="0" t="n">
        <v>0.0671</v>
      </c>
      <c r="CN92" s="0" t="n">
        <v>0.0647</v>
      </c>
      <c r="CO92" s="0" t="n">
        <v>0.0622</v>
      </c>
      <c r="CP92" s="0" t="n">
        <v>0.0597</v>
      </c>
      <c r="CQ92" s="0" t="n">
        <v>0.0571</v>
      </c>
      <c r="CR92" s="0" t="n">
        <v>0.0545</v>
      </c>
      <c r="CS92" s="0" t="n">
        <v>0.0518</v>
      </c>
      <c r="CT92" s="0" t="n">
        <v>0.0491</v>
      </c>
      <c r="CU92" s="0" t="n">
        <v>0.0464</v>
      </c>
      <c r="CV92" s="0" t="n">
        <v>0.0437</v>
      </c>
      <c r="CW92" s="0" t="n">
        <v>0.041</v>
      </c>
      <c r="CX92" s="0" t="n">
        <v>0.0383</v>
      </c>
      <c r="CY92" s="0" t="n">
        <v>0.0356</v>
      </c>
      <c r="CZ92" s="1" t="n">
        <v>0.0329</v>
      </c>
    </row>
    <row r="93" customFormat="false" ht="12.75" hidden="false" customHeight="false" outlineLevel="0" collapsed="false">
      <c r="A93" s="2" t="s">
        <v>18</v>
      </c>
      <c r="B93" s="0" t="s">
        <v>6</v>
      </c>
      <c r="C93" s="0" t="s">
        <v>17</v>
      </c>
      <c r="D93" s="0" t="s">
        <v>47</v>
      </c>
      <c r="E93" s="0" t="n">
        <v>0.0148</v>
      </c>
      <c r="F93" s="0" t="n">
        <v>0.015</v>
      </c>
      <c r="G93" s="0" t="n">
        <v>0.0152</v>
      </c>
      <c r="H93" s="0" t="n">
        <v>0.0153</v>
      </c>
      <c r="I93" s="0" t="n">
        <v>0.0155</v>
      </c>
      <c r="J93" s="0" t="n">
        <v>0.0157</v>
      </c>
      <c r="K93" s="0" t="n">
        <v>0.0159</v>
      </c>
      <c r="L93" s="0" t="n">
        <v>0.0162</v>
      </c>
      <c r="M93" s="0" t="n">
        <v>0.0164</v>
      </c>
      <c r="N93" s="0" t="n">
        <v>0.0168</v>
      </c>
      <c r="O93" s="0" t="n">
        <v>0.0172</v>
      </c>
      <c r="P93" s="0" t="n">
        <v>0.0176</v>
      </c>
      <c r="Q93" s="0" t="n">
        <v>0.0182</v>
      </c>
      <c r="R93" s="0" t="n">
        <v>0.0188</v>
      </c>
      <c r="S93" s="0" t="n">
        <v>0.0195</v>
      </c>
      <c r="T93" s="0" t="n">
        <v>0.0203</v>
      </c>
      <c r="U93" s="0" t="n">
        <v>0.0213</v>
      </c>
      <c r="V93" s="0" t="n">
        <v>0.0224</v>
      </c>
      <c r="W93" s="0" t="n">
        <v>0.0237</v>
      </c>
      <c r="X93" s="0" t="n">
        <v>0.0253</v>
      </c>
      <c r="Y93" s="0" t="n">
        <v>0.027</v>
      </c>
      <c r="Z93" s="0" t="n">
        <v>0.0289</v>
      </c>
      <c r="AA93" s="0" t="n">
        <v>0.0309</v>
      </c>
      <c r="AB93" s="0" t="n">
        <v>0.033</v>
      </c>
      <c r="AC93" s="0" t="n">
        <v>0.0351</v>
      </c>
      <c r="AD93" s="0" t="n">
        <v>0.0371</v>
      </c>
      <c r="AE93" s="0" t="n">
        <v>0.0391</v>
      </c>
      <c r="AF93" s="0" t="n">
        <v>0.041</v>
      </c>
      <c r="AG93" s="0" t="n">
        <v>0.0428</v>
      </c>
      <c r="AH93" s="0" t="n">
        <v>0.0446</v>
      </c>
      <c r="AI93" s="0" t="n">
        <v>0.0463</v>
      </c>
      <c r="AJ93" s="0" t="n">
        <v>0.0479</v>
      </c>
      <c r="AK93" s="0" t="n">
        <v>0.0494</v>
      </c>
      <c r="AL93" s="0" t="n">
        <v>0.0509</v>
      </c>
      <c r="AM93" s="0" t="n">
        <v>0.0523</v>
      </c>
      <c r="AN93" s="0" t="n">
        <v>0.0536</v>
      </c>
      <c r="AO93" s="0" t="n">
        <v>0.0549</v>
      </c>
      <c r="AP93" s="0" t="n">
        <v>0.0562</v>
      </c>
      <c r="AQ93" s="0" t="n">
        <v>0.0573</v>
      </c>
      <c r="AR93" s="0" t="n">
        <v>0.0585</v>
      </c>
      <c r="AS93" s="0" t="n">
        <v>0.0596</v>
      </c>
      <c r="AT93" s="0" t="n">
        <v>0.0606</v>
      </c>
      <c r="AU93" s="0" t="n">
        <v>0.0616</v>
      </c>
      <c r="AV93" s="0" t="n">
        <v>0.0625</v>
      </c>
      <c r="AW93" s="0" t="n">
        <v>0.0634</v>
      </c>
      <c r="AX93" s="0" t="n">
        <v>0.0643</v>
      </c>
      <c r="AY93" s="0" t="n">
        <v>0.0651</v>
      </c>
      <c r="AZ93" s="0" t="n">
        <v>0.0659</v>
      </c>
      <c r="BA93" s="0" t="n">
        <v>0.0666</v>
      </c>
      <c r="BB93" s="0" t="n">
        <v>0.0672</v>
      </c>
      <c r="BC93" s="0" t="n">
        <v>0.0678</v>
      </c>
      <c r="BD93" s="0" t="n">
        <v>0.0683</v>
      </c>
      <c r="BE93" s="0" t="n">
        <v>0.0688</v>
      </c>
      <c r="BF93" s="0" t="n">
        <v>0.0691</v>
      </c>
      <c r="BG93" s="0" t="n">
        <v>0.0695</v>
      </c>
      <c r="BH93" s="0" t="n">
        <v>0.0698</v>
      </c>
      <c r="BI93" s="0" t="n">
        <v>0.07</v>
      </c>
      <c r="BJ93" s="0" t="n">
        <v>0.0703</v>
      </c>
      <c r="BK93" s="0" t="n">
        <v>0.0705</v>
      </c>
      <c r="BL93" s="0" t="n">
        <v>0.0707</v>
      </c>
      <c r="BM93" s="0" t="n">
        <v>0.0709</v>
      </c>
      <c r="BN93" s="0" t="n">
        <v>0.071</v>
      </c>
      <c r="BO93" s="0" t="n">
        <v>0.071</v>
      </c>
      <c r="BP93" s="0" t="n">
        <v>0.071</v>
      </c>
      <c r="BQ93" s="0" t="n">
        <v>0.071</v>
      </c>
      <c r="BR93" s="0" t="n">
        <v>0.0708</v>
      </c>
      <c r="BS93" s="0" t="n">
        <v>0.0705</v>
      </c>
      <c r="BT93" s="0" t="n">
        <v>0.07</v>
      </c>
      <c r="BU93" s="0" t="n">
        <v>0.0693</v>
      </c>
      <c r="BV93" s="0" t="n">
        <v>0.0685</v>
      </c>
      <c r="BW93" s="0" t="n">
        <v>0.0674</v>
      </c>
      <c r="BX93" s="0" t="n">
        <v>0.0661</v>
      </c>
      <c r="BY93" s="0" t="n">
        <v>0.0648</v>
      </c>
      <c r="BZ93" s="0" t="n">
        <v>0.0633</v>
      </c>
      <c r="CA93" s="0" t="n">
        <v>0.0619</v>
      </c>
      <c r="CB93" s="0" t="n">
        <v>0.0605</v>
      </c>
      <c r="CC93" s="0" t="n">
        <v>0.0593</v>
      </c>
      <c r="CD93" s="0" t="n">
        <v>0.0581</v>
      </c>
      <c r="CE93" s="0" t="n">
        <v>0.0571</v>
      </c>
      <c r="CF93" s="0" t="n">
        <v>0.0562</v>
      </c>
      <c r="CG93" s="0" t="n">
        <v>0.0555</v>
      </c>
      <c r="CH93" s="0" t="n">
        <v>0.0551</v>
      </c>
      <c r="CI93" s="0" t="n">
        <v>0.0548</v>
      </c>
      <c r="CJ93" s="0" t="n">
        <v>0.0548</v>
      </c>
      <c r="CK93" s="0" t="n">
        <v>0.0548</v>
      </c>
      <c r="CL93" s="0" t="n">
        <v>0.0549</v>
      </c>
      <c r="CM93" s="0" t="n">
        <v>0.055</v>
      </c>
      <c r="CN93" s="0" t="n">
        <v>0.055</v>
      </c>
      <c r="CO93" s="0" t="n">
        <v>0.0548</v>
      </c>
      <c r="CP93" s="0" t="n">
        <v>0.0544</v>
      </c>
      <c r="CQ93" s="0" t="n">
        <v>0.0539</v>
      </c>
      <c r="CR93" s="0" t="n">
        <v>0.0533</v>
      </c>
      <c r="CS93" s="0" t="n">
        <v>0.0525</v>
      </c>
      <c r="CT93" s="0" t="n">
        <v>0.0517</v>
      </c>
      <c r="CU93" s="0" t="n">
        <v>0.0508</v>
      </c>
      <c r="CV93" s="0" t="n">
        <v>0.0499</v>
      </c>
      <c r="CW93" s="0" t="n">
        <v>0.0489</v>
      </c>
      <c r="CX93" s="0" t="n">
        <v>0.048</v>
      </c>
      <c r="CY93" s="0" t="n">
        <v>0.0471</v>
      </c>
      <c r="CZ93" s="1" t="n">
        <v>0.0463</v>
      </c>
    </row>
    <row r="94" customFormat="false" ht="12.75" hidden="false" customHeight="false" outlineLevel="0" collapsed="false">
      <c r="A94" s="2" t="s">
        <v>19</v>
      </c>
      <c r="B94" s="0" t="s">
        <v>6</v>
      </c>
      <c r="C94" s="0" t="s">
        <v>17</v>
      </c>
      <c r="D94" s="0" t="s">
        <v>47</v>
      </c>
      <c r="E94" s="0" t="n">
        <v>0.0083</v>
      </c>
      <c r="F94" s="0" t="n">
        <v>0.0087</v>
      </c>
      <c r="G94" s="0" t="n">
        <v>0.0091</v>
      </c>
      <c r="H94" s="0" t="n">
        <v>0.0094</v>
      </c>
      <c r="I94" s="0" t="n">
        <v>0.0097</v>
      </c>
      <c r="J94" s="0" t="n">
        <v>0.0101</v>
      </c>
      <c r="K94" s="0" t="n">
        <v>0.0105</v>
      </c>
      <c r="L94" s="0" t="n">
        <v>0.011</v>
      </c>
      <c r="M94" s="0" t="n">
        <v>0.0117</v>
      </c>
      <c r="N94" s="0" t="n">
        <v>0.0126</v>
      </c>
      <c r="O94" s="0" t="n">
        <v>0.0138</v>
      </c>
      <c r="P94" s="0" t="n">
        <v>0.0152</v>
      </c>
      <c r="Q94" s="0" t="n">
        <v>0.017</v>
      </c>
      <c r="R94" s="0" t="n">
        <v>0.0189</v>
      </c>
      <c r="S94" s="0" t="n">
        <v>0.0212</v>
      </c>
      <c r="T94" s="0" t="n">
        <v>0.0237</v>
      </c>
      <c r="U94" s="0" t="n">
        <v>0.0265</v>
      </c>
      <c r="V94" s="0" t="n">
        <v>0.0294</v>
      </c>
      <c r="W94" s="0" t="n">
        <v>0.0324</v>
      </c>
      <c r="X94" s="0" t="n">
        <v>0.0356</v>
      </c>
      <c r="Y94" s="0" t="n">
        <v>0.0388</v>
      </c>
      <c r="Z94" s="0" t="n">
        <v>0.0419</v>
      </c>
      <c r="AA94" s="0" t="n">
        <v>0.0449</v>
      </c>
      <c r="AB94" s="0" t="n">
        <v>0.0477</v>
      </c>
      <c r="AC94" s="0" t="n">
        <v>0.0503</v>
      </c>
      <c r="AD94" s="0" t="n">
        <v>0.0526</v>
      </c>
      <c r="AE94" s="0" t="n">
        <v>0.0545</v>
      </c>
      <c r="AF94" s="0" t="n">
        <v>0.0561</v>
      </c>
      <c r="AG94" s="0" t="n">
        <v>0.0575</v>
      </c>
      <c r="AH94" s="0" t="n">
        <v>0.0587</v>
      </c>
      <c r="AI94" s="0" t="n">
        <v>0.0599</v>
      </c>
      <c r="AJ94" s="0" t="n">
        <v>0.0611</v>
      </c>
      <c r="AK94" s="0" t="n">
        <v>0.0623</v>
      </c>
      <c r="AL94" s="0" t="n">
        <v>0.0637</v>
      </c>
      <c r="AM94" s="0" t="n">
        <v>0.0652</v>
      </c>
      <c r="AN94" s="0" t="n">
        <v>0.0669</v>
      </c>
      <c r="AO94" s="0" t="n">
        <v>0.0689</v>
      </c>
      <c r="AP94" s="0" t="n">
        <v>0.0709</v>
      </c>
      <c r="AQ94" s="0" t="n">
        <v>0.0729</v>
      </c>
      <c r="AR94" s="0" t="n">
        <v>0.0746</v>
      </c>
      <c r="AS94" s="0" t="n">
        <v>0.0761</v>
      </c>
      <c r="AT94" s="0" t="n">
        <v>0.0771</v>
      </c>
      <c r="AU94" s="0" t="n">
        <v>0.0778</v>
      </c>
      <c r="AV94" s="0" t="n">
        <v>0.0783</v>
      </c>
      <c r="AW94" s="0" t="n">
        <v>0.0788</v>
      </c>
      <c r="AX94" s="0" t="n">
        <v>0.0794</v>
      </c>
      <c r="AY94" s="0" t="n">
        <v>0.0803</v>
      </c>
      <c r="AZ94" s="0" t="n">
        <v>0.0813</v>
      </c>
      <c r="BA94" s="0" t="n">
        <v>0.0824</v>
      </c>
      <c r="BB94" s="0" t="n">
        <v>0.0833</v>
      </c>
      <c r="BC94" s="0" t="n">
        <v>0.084</v>
      </c>
      <c r="BD94" s="0" t="n">
        <v>0.0843</v>
      </c>
      <c r="BE94" s="0" t="n">
        <v>0.0843</v>
      </c>
      <c r="BF94" s="0" t="n">
        <v>0.084</v>
      </c>
      <c r="BG94" s="0" t="n">
        <v>0.0835</v>
      </c>
      <c r="BH94" s="0" t="n">
        <v>0.0829</v>
      </c>
      <c r="BI94" s="0" t="n">
        <v>0.0822</v>
      </c>
      <c r="BJ94" s="0" t="n">
        <v>0.0814</v>
      </c>
      <c r="BK94" s="0" t="n">
        <v>0.0805</v>
      </c>
      <c r="BL94" s="0" t="n">
        <v>0.0793</v>
      </c>
      <c r="BM94" s="0" t="n">
        <v>0.0778</v>
      </c>
      <c r="BN94" s="0" t="n">
        <v>0.0761</v>
      </c>
      <c r="BO94" s="0" t="n">
        <v>0.0741</v>
      </c>
      <c r="BP94" s="0" t="n">
        <v>0.0722</v>
      </c>
      <c r="BQ94" s="0" t="n">
        <v>0.0704</v>
      </c>
      <c r="BR94" s="0" t="n">
        <v>0.069</v>
      </c>
      <c r="BS94" s="0" t="n">
        <v>0.0681</v>
      </c>
      <c r="BT94" s="0" t="n">
        <v>0.0675</v>
      </c>
      <c r="BU94" s="0" t="n">
        <v>0.0671</v>
      </c>
      <c r="BV94" s="0" t="n">
        <v>0.0667</v>
      </c>
      <c r="BW94" s="0" t="n">
        <v>0.0662</v>
      </c>
      <c r="BX94" s="0" t="n">
        <v>0.0654</v>
      </c>
      <c r="BY94" s="0" t="n">
        <v>0.0643</v>
      </c>
      <c r="BZ94" s="0" t="n">
        <v>0.063</v>
      </c>
      <c r="CA94" s="0" t="n">
        <v>0.0614</v>
      </c>
      <c r="CB94" s="0" t="n">
        <v>0.0597</v>
      </c>
      <c r="CC94" s="0" t="n">
        <v>0.0579</v>
      </c>
      <c r="CD94" s="0" t="n">
        <v>0.0558</v>
      </c>
      <c r="CE94" s="0" t="n">
        <v>0.0536</v>
      </c>
      <c r="CF94" s="0" t="n">
        <v>0.0513</v>
      </c>
      <c r="CG94" s="0" t="n">
        <v>0.0487</v>
      </c>
      <c r="CH94" s="0" t="n">
        <v>0.0459</v>
      </c>
      <c r="CI94" s="0" t="n">
        <v>0.043</v>
      </c>
      <c r="CJ94" s="0" t="n">
        <v>0.04</v>
      </c>
      <c r="CK94" s="0" t="n">
        <v>0.037</v>
      </c>
      <c r="CL94" s="0" t="n">
        <v>0.0341</v>
      </c>
      <c r="CM94" s="0" t="n">
        <v>0.0314</v>
      </c>
      <c r="CN94" s="0" t="n">
        <v>0.0289</v>
      </c>
      <c r="CO94" s="0" t="n">
        <v>0.0267</v>
      </c>
      <c r="CP94" s="0" t="n">
        <v>0.0246</v>
      </c>
      <c r="CQ94" s="0" t="n">
        <v>0.0229</v>
      </c>
      <c r="CR94" s="0" t="n">
        <v>0.0214</v>
      </c>
      <c r="CS94" s="0" t="n">
        <v>0.0202</v>
      </c>
      <c r="CT94" s="0" t="n">
        <v>0.0191</v>
      </c>
      <c r="CU94" s="0" t="n">
        <v>0.0181</v>
      </c>
      <c r="CV94" s="0" t="n">
        <v>0.017</v>
      </c>
      <c r="CW94" s="0" t="n">
        <v>0.016</v>
      </c>
      <c r="CX94" s="0" t="n">
        <v>0.0148</v>
      </c>
      <c r="CY94" s="0" t="n">
        <v>0.0134</v>
      </c>
      <c r="CZ94" s="1" t="n">
        <v>0.0117</v>
      </c>
      <c r="DD94" s="0" t="n">
        <v>0.0137666666666667</v>
      </c>
      <c r="DE94" s="0" t="n">
        <v>0.0140333333333333</v>
      </c>
      <c r="DF94" s="0" t="n">
        <v>0.0143333333333333</v>
      </c>
      <c r="DG94" s="0" t="n">
        <v>0.0145666666666667</v>
      </c>
      <c r="DH94" s="0" t="n">
        <v>0.0148666666666667</v>
      </c>
      <c r="DI94" s="0" t="n">
        <v>0.0152333333333333</v>
      </c>
      <c r="DJ94" s="0" t="n">
        <v>0.0156</v>
      </c>
      <c r="DK94" s="0" t="n">
        <v>0.0161</v>
      </c>
      <c r="DL94" s="0" t="n">
        <v>0.0166333333333333</v>
      </c>
      <c r="DM94" s="0" t="n">
        <v>0.0173</v>
      </c>
      <c r="DN94" s="0" t="n">
        <v>0.0181333333333333</v>
      </c>
      <c r="DO94" s="0" t="n">
        <v>0.0190333333333333</v>
      </c>
      <c r="DP94" s="0" t="n">
        <v>0.0201333333333333</v>
      </c>
      <c r="DQ94" s="0" t="n">
        <v>0.0213333333333333</v>
      </c>
      <c r="DR94" s="0" t="n">
        <v>0.0227</v>
      </c>
      <c r="DS94" s="0" t="n">
        <v>0.0242</v>
      </c>
      <c r="DT94" s="0" t="n">
        <v>0.0258666666666667</v>
      </c>
      <c r="DU94" s="0" t="n">
        <v>0.0276333333333333</v>
      </c>
      <c r="DV94" s="0" t="n">
        <v>0.0295333333333333</v>
      </c>
      <c r="DW94" s="0" t="n">
        <v>0.0316333333333333</v>
      </c>
      <c r="DX94" s="0" t="n">
        <v>0.0337666666666667</v>
      </c>
      <c r="DY94" s="0" t="n">
        <v>0.0359666666666667</v>
      </c>
      <c r="DZ94" s="0" t="n">
        <v>0.0381666666666667</v>
      </c>
      <c r="EA94" s="0" t="n">
        <v>0.0404</v>
      </c>
      <c r="EB94" s="0" t="n">
        <v>0.0425666666666667</v>
      </c>
      <c r="EC94" s="0" t="n">
        <v>0.0446333333333333</v>
      </c>
      <c r="ED94" s="0" t="n">
        <v>0.0466</v>
      </c>
      <c r="EE94" s="0" t="n">
        <v>0.0484333333333333</v>
      </c>
      <c r="EF94" s="0" t="n">
        <v>0.0501666666666667</v>
      </c>
      <c r="EG94" s="0" t="n">
        <v>0.0519</v>
      </c>
      <c r="EH94" s="0" t="n">
        <v>0.0535666666666667</v>
      </c>
      <c r="EI94" s="0" t="n">
        <v>0.0552333333333333</v>
      </c>
      <c r="EJ94" s="0" t="n">
        <v>0.0568666666666667</v>
      </c>
      <c r="EK94" s="0" t="n">
        <v>0.0585666666666667</v>
      </c>
      <c r="EL94" s="0" t="n">
        <v>0.0602666666666667</v>
      </c>
      <c r="EM94" s="0" t="n">
        <v>0.062</v>
      </c>
      <c r="EN94" s="0" t="n">
        <v>0.0638</v>
      </c>
      <c r="EO94" s="0" t="n">
        <v>0.0656</v>
      </c>
      <c r="EP94" s="0" t="n">
        <v>0.0673333333333333</v>
      </c>
      <c r="EQ94" s="0" t="n">
        <v>0.0689666666666667</v>
      </c>
      <c r="ER94" s="0" t="n">
        <v>0.0704666666666667</v>
      </c>
      <c r="ES94" s="0" t="n">
        <v>0.0717333333333333</v>
      </c>
      <c r="ET94" s="0" t="n">
        <v>0.0729</v>
      </c>
      <c r="EU94" s="0" t="n">
        <v>0.0739</v>
      </c>
      <c r="EV94" s="0" t="n">
        <v>0.0749</v>
      </c>
      <c r="EW94" s="0" t="n">
        <v>0.0758666666666667</v>
      </c>
      <c r="EX94" s="0" t="n">
        <v>0.0769</v>
      </c>
      <c r="EY94" s="0" t="n">
        <v>0.0779</v>
      </c>
      <c r="EZ94" s="0" t="n">
        <v>0.0789</v>
      </c>
      <c r="FA94" s="0" t="n">
        <v>0.0797333333333333</v>
      </c>
      <c r="FB94" s="0" t="n">
        <v>0.0805</v>
      </c>
      <c r="FC94" s="0" t="n">
        <v>0.0810333333333333</v>
      </c>
      <c r="FD94" s="0" t="n">
        <v>0.0814666666666667</v>
      </c>
      <c r="FE94" s="0" t="n">
        <v>0.0817</v>
      </c>
      <c r="FF94" s="0" t="n">
        <v>0.0818666666666667</v>
      </c>
      <c r="FG94" s="0" t="n">
        <v>0.0819666666666667</v>
      </c>
      <c r="FH94" s="0" t="n">
        <v>0.0819666666666667</v>
      </c>
      <c r="FI94" s="0" t="n">
        <v>0.0819333333333333</v>
      </c>
      <c r="FJ94" s="0" t="n">
        <v>0.0818333333333333</v>
      </c>
      <c r="FK94" s="0" t="n">
        <v>0.0816333333333333</v>
      </c>
      <c r="FL94" s="0" t="n">
        <v>0.0812666666666667</v>
      </c>
      <c r="FM94" s="0" t="n">
        <v>0.0808</v>
      </c>
      <c r="FN94" s="0" t="n">
        <v>0.0802</v>
      </c>
      <c r="FO94" s="0" t="n">
        <v>0.0795666666666667</v>
      </c>
      <c r="FP94" s="0" t="n">
        <v>0.0789666666666667</v>
      </c>
      <c r="FQ94" s="0" t="n">
        <v>0.0784</v>
      </c>
      <c r="FR94" s="0" t="n">
        <v>0.0779333333333333</v>
      </c>
      <c r="FS94" s="0" t="n">
        <v>0.0774666666666667</v>
      </c>
      <c r="FT94" s="0" t="n">
        <v>0.0769666666666667</v>
      </c>
      <c r="FU94" s="0" t="n">
        <v>0.0763666666666667</v>
      </c>
      <c r="FV94" s="0" t="n">
        <v>0.0756333333333333</v>
      </c>
      <c r="FW94" s="0" t="n">
        <v>0.0746666666666667</v>
      </c>
      <c r="FX94" s="0" t="n">
        <v>0.0735666666666667</v>
      </c>
      <c r="FY94" s="0" t="n">
        <v>0.0722666666666667</v>
      </c>
      <c r="FZ94" s="0" t="n">
        <v>0.0709</v>
      </c>
      <c r="GA94" s="0" t="n">
        <v>0.0694333333333333</v>
      </c>
      <c r="GB94" s="0" t="n">
        <v>0.0679666666666667</v>
      </c>
      <c r="GC94" s="0" t="n">
        <v>0.0663666666666667</v>
      </c>
      <c r="GD94" s="0" t="n">
        <v>0.0647333333333333</v>
      </c>
      <c r="GE94" s="0" t="n">
        <v>0.0631</v>
      </c>
      <c r="GF94" s="0" t="n">
        <v>0.0613666666666667</v>
      </c>
      <c r="GG94" s="0" t="n">
        <v>0.0596666666666667</v>
      </c>
      <c r="GH94" s="0" t="n">
        <v>0.0579333333333333</v>
      </c>
      <c r="GI94" s="0" t="n">
        <v>0.0562333333333333</v>
      </c>
      <c r="GJ94" s="0" t="n">
        <v>0.0545</v>
      </c>
      <c r="GK94" s="0" t="n">
        <v>0.0528</v>
      </c>
      <c r="GL94" s="0" t="n">
        <v>0.0511666666666667</v>
      </c>
      <c r="GM94" s="0" t="n">
        <v>0.0495333333333333</v>
      </c>
      <c r="GN94" s="0" t="n">
        <v>0.0479</v>
      </c>
      <c r="GO94" s="0" t="n">
        <v>0.0462333333333333</v>
      </c>
      <c r="GP94" s="0" t="n">
        <v>0.0446333333333333</v>
      </c>
      <c r="GQ94" s="0" t="n">
        <v>0.0430666666666667</v>
      </c>
      <c r="GR94" s="0" t="n">
        <v>0.0415</v>
      </c>
      <c r="GS94" s="0" t="n">
        <v>0.0399666666666667</v>
      </c>
      <c r="GT94" s="0" t="n">
        <v>0.0384333333333333</v>
      </c>
      <c r="GU94" s="0" t="n">
        <v>0.0368666666666667</v>
      </c>
      <c r="GV94" s="0" t="n">
        <v>0.0353</v>
      </c>
      <c r="GW94" s="0" t="n">
        <v>0.0337</v>
      </c>
      <c r="GX94" s="0" t="n">
        <v>0.0320333333333333</v>
      </c>
      <c r="GY94" s="0" t="n">
        <v>0.0303</v>
      </c>
    </row>
    <row r="95" customFormat="false" ht="12.75" hidden="false" customHeight="false" outlineLevel="0" collapsed="false">
      <c r="A95" s="2" t="s">
        <v>20</v>
      </c>
      <c r="B95" s="0" t="s">
        <v>6</v>
      </c>
      <c r="C95" s="0" t="s">
        <v>21</v>
      </c>
      <c r="D95" s="0" t="s">
        <v>47</v>
      </c>
      <c r="E95" s="0" t="n">
        <v>0.0018</v>
      </c>
      <c r="F95" s="0" t="n">
        <v>0.0027</v>
      </c>
      <c r="G95" s="0" t="n">
        <v>0.0038</v>
      </c>
      <c r="H95" s="0" t="n">
        <v>0.0049</v>
      </c>
      <c r="I95" s="0" t="n">
        <v>0.0061</v>
      </c>
      <c r="J95" s="0" t="n">
        <v>0.0074</v>
      </c>
      <c r="K95" s="0" t="n">
        <v>0.0088</v>
      </c>
      <c r="L95" s="0" t="n">
        <v>0.0102</v>
      </c>
      <c r="M95" s="0" t="n">
        <v>0.0117</v>
      </c>
      <c r="N95" s="0" t="n">
        <v>0.0132</v>
      </c>
      <c r="O95" s="0" t="n">
        <v>0.0148</v>
      </c>
      <c r="P95" s="0" t="n">
        <v>0.0165</v>
      </c>
      <c r="Q95" s="0" t="n">
        <v>0.0182</v>
      </c>
      <c r="R95" s="0" t="n">
        <v>0.0199</v>
      </c>
      <c r="S95" s="0" t="n">
        <v>0.0217</v>
      </c>
      <c r="T95" s="0" t="n">
        <v>0.0235</v>
      </c>
      <c r="U95" s="0" t="n">
        <v>0.0254</v>
      </c>
      <c r="V95" s="0" t="n">
        <v>0.0272</v>
      </c>
      <c r="W95" s="0" t="n">
        <v>0.0291</v>
      </c>
      <c r="X95" s="0" t="n">
        <v>0.031</v>
      </c>
      <c r="Y95" s="0" t="n">
        <v>0.0329</v>
      </c>
      <c r="Z95" s="0" t="n">
        <v>0.0347</v>
      </c>
      <c r="AA95" s="0" t="n">
        <v>0.0365</v>
      </c>
      <c r="AB95" s="0" t="n">
        <v>0.0383</v>
      </c>
      <c r="AC95" s="0" t="n">
        <v>0.04</v>
      </c>
      <c r="AD95" s="0" t="n">
        <v>0.0417</v>
      </c>
      <c r="AE95" s="0" t="n">
        <v>0.0433</v>
      </c>
      <c r="AF95" s="0" t="n">
        <v>0.0448</v>
      </c>
      <c r="AG95" s="0" t="n">
        <v>0.0462</v>
      </c>
      <c r="AH95" s="0" t="n">
        <v>0.0476</v>
      </c>
      <c r="AI95" s="0" t="n">
        <v>0.0488</v>
      </c>
      <c r="AJ95" s="0" t="n">
        <v>0.0499</v>
      </c>
      <c r="AK95" s="0" t="n">
        <v>0.0509</v>
      </c>
      <c r="AL95" s="0" t="n">
        <v>0.0518</v>
      </c>
      <c r="AM95" s="0" t="n">
        <v>0.0526</v>
      </c>
      <c r="AN95" s="0" t="n">
        <v>0.0533</v>
      </c>
      <c r="AO95" s="0" t="n">
        <v>0.0539</v>
      </c>
      <c r="AP95" s="0" t="n">
        <v>0.0543</v>
      </c>
      <c r="AQ95" s="0" t="n">
        <v>0.0547</v>
      </c>
      <c r="AR95" s="0" t="n">
        <v>0.0549</v>
      </c>
      <c r="AS95" s="0" t="n">
        <v>0.055</v>
      </c>
      <c r="AT95" s="0" t="n">
        <v>0.055</v>
      </c>
      <c r="AU95" s="0" t="n">
        <v>0.0549</v>
      </c>
      <c r="AV95" s="0" t="n">
        <v>0.0547</v>
      </c>
      <c r="AW95" s="0" t="n">
        <v>0.0544</v>
      </c>
      <c r="AX95" s="0" t="n">
        <v>0.0541</v>
      </c>
      <c r="AY95" s="0" t="n">
        <v>0.0536</v>
      </c>
      <c r="AZ95" s="0" t="n">
        <v>0.0531</v>
      </c>
      <c r="BA95" s="0" t="n">
        <v>0.0525</v>
      </c>
      <c r="BB95" s="0" t="n">
        <v>0.0518</v>
      </c>
      <c r="BC95" s="0" t="n">
        <v>0.051</v>
      </c>
      <c r="BD95" s="0" t="n">
        <v>0.0502</v>
      </c>
      <c r="BE95" s="0" t="n">
        <v>0.0493</v>
      </c>
      <c r="BF95" s="0" t="n">
        <v>0.0484</v>
      </c>
      <c r="BG95" s="0" t="n">
        <v>0.0474</v>
      </c>
      <c r="BH95" s="0" t="n">
        <v>0.0464</v>
      </c>
      <c r="BI95" s="0" t="n">
        <v>0.0454</v>
      </c>
      <c r="BJ95" s="0" t="n">
        <v>0.0443</v>
      </c>
      <c r="BK95" s="0" t="n">
        <v>0.0433</v>
      </c>
      <c r="BL95" s="0" t="n">
        <v>0.0422</v>
      </c>
      <c r="BM95" s="0" t="n">
        <v>0.0412</v>
      </c>
      <c r="BN95" s="0" t="n">
        <v>0.0402</v>
      </c>
      <c r="BO95" s="0" t="n">
        <v>0.0392</v>
      </c>
      <c r="BP95" s="0" t="n">
        <v>0.0383</v>
      </c>
      <c r="BQ95" s="0" t="n">
        <v>0.0374</v>
      </c>
      <c r="BR95" s="0" t="n">
        <v>0.0366</v>
      </c>
      <c r="BS95" s="0" t="n">
        <v>0.0358</v>
      </c>
      <c r="BT95" s="0" t="n">
        <v>0.0352</v>
      </c>
      <c r="BU95" s="0" t="n">
        <v>0.0346</v>
      </c>
      <c r="BV95" s="0" t="n">
        <v>0.034</v>
      </c>
      <c r="BW95" s="0" t="n">
        <v>0.0336</v>
      </c>
      <c r="BX95" s="0" t="n">
        <v>0.0332</v>
      </c>
      <c r="BY95" s="0" t="n">
        <v>0.0329</v>
      </c>
      <c r="BZ95" s="0" t="n">
        <v>0.0327</v>
      </c>
      <c r="CA95" s="0" t="n">
        <v>0.0325</v>
      </c>
      <c r="CB95" s="0" t="n">
        <v>0.0324</v>
      </c>
      <c r="CC95" s="0" t="n">
        <v>0.0323</v>
      </c>
      <c r="CD95" s="0" t="n">
        <v>0.0323</v>
      </c>
      <c r="CE95" s="0" t="n">
        <v>0.0323</v>
      </c>
      <c r="CF95" s="0" t="n">
        <v>0.0323</v>
      </c>
      <c r="CG95" s="0" t="n">
        <v>0.0323</v>
      </c>
      <c r="CH95" s="0" t="n">
        <v>0.0323</v>
      </c>
      <c r="CI95" s="0" t="n">
        <v>0.0323</v>
      </c>
      <c r="CJ95" s="0" t="n">
        <v>0.0323</v>
      </c>
      <c r="CK95" s="0" t="n">
        <v>0.0322</v>
      </c>
      <c r="CL95" s="0" t="n">
        <v>0.0322</v>
      </c>
      <c r="CM95" s="0" t="n">
        <v>0.032</v>
      </c>
      <c r="CN95" s="0" t="n">
        <v>0.0318</v>
      </c>
      <c r="CO95" s="0" t="n">
        <v>0.0316</v>
      </c>
      <c r="CP95" s="0" t="n">
        <v>0.0312</v>
      </c>
      <c r="CQ95" s="0" t="n">
        <v>0.0308</v>
      </c>
      <c r="CR95" s="0" t="n">
        <v>0.0303</v>
      </c>
      <c r="CS95" s="0" t="n">
        <v>0.0297</v>
      </c>
      <c r="CT95" s="0" t="n">
        <v>0.0291</v>
      </c>
      <c r="CU95" s="0" t="n">
        <v>0.0283</v>
      </c>
      <c r="CV95" s="0" t="n">
        <v>0.0275</v>
      </c>
      <c r="CW95" s="0" t="n">
        <v>0.0266</v>
      </c>
      <c r="CX95" s="0" t="n">
        <v>0.0256</v>
      </c>
      <c r="CY95" s="0" t="n">
        <v>0.0245</v>
      </c>
      <c r="CZ95" s="1" t="n">
        <v>0.0234</v>
      </c>
    </row>
    <row r="96" customFormat="false" ht="12.75" hidden="false" customHeight="false" outlineLevel="0" collapsed="false">
      <c r="A96" s="2" t="s">
        <v>22</v>
      </c>
      <c r="B96" s="0" t="s">
        <v>6</v>
      </c>
      <c r="C96" s="0" t="s">
        <v>21</v>
      </c>
      <c r="D96" s="0" t="s">
        <v>47</v>
      </c>
      <c r="E96" s="0" t="n">
        <v>0.0022</v>
      </c>
      <c r="F96" s="0" t="n">
        <v>0.0027</v>
      </c>
      <c r="G96" s="0" t="n">
        <v>0.0033</v>
      </c>
      <c r="H96" s="0" t="n">
        <v>0.004</v>
      </c>
      <c r="I96" s="0" t="n">
        <v>0.0047</v>
      </c>
      <c r="J96" s="0" t="n">
        <v>0.0055</v>
      </c>
      <c r="K96" s="0" t="n">
        <v>0.0064</v>
      </c>
      <c r="L96" s="0" t="n">
        <v>0.0072</v>
      </c>
      <c r="M96" s="0" t="n">
        <v>0.0082</v>
      </c>
      <c r="N96" s="0" t="n">
        <v>0.0092</v>
      </c>
      <c r="O96" s="0" t="n">
        <v>0.0102</v>
      </c>
      <c r="P96" s="0" t="n">
        <v>0.0112</v>
      </c>
      <c r="Q96" s="0" t="n">
        <v>0.0123</v>
      </c>
      <c r="R96" s="0" t="n">
        <v>0.0134</v>
      </c>
      <c r="S96" s="0" t="n">
        <v>0.0146</v>
      </c>
      <c r="T96" s="0" t="n">
        <v>0.0158</v>
      </c>
      <c r="U96" s="0" t="n">
        <v>0.017</v>
      </c>
      <c r="V96" s="0" t="n">
        <v>0.0182</v>
      </c>
      <c r="W96" s="0" t="n">
        <v>0.0194</v>
      </c>
      <c r="X96" s="0" t="n">
        <v>0.0207</v>
      </c>
      <c r="Y96" s="0" t="n">
        <v>0.0219</v>
      </c>
      <c r="Z96" s="0" t="n">
        <v>0.0232</v>
      </c>
      <c r="AA96" s="0" t="n">
        <v>0.0245</v>
      </c>
      <c r="AB96" s="0" t="n">
        <v>0.0257</v>
      </c>
      <c r="AC96" s="0" t="n">
        <v>0.027</v>
      </c>
      <c r="AD96" s="0" t="n">
        <v>0.0282</v>
      </c>
      <c r="AE96" s="0" t="n">
        <v>0.0294</v>
      </c>
      <c r="AF96" s="0" t="n">
        <v>0.0305</v>
      </c>
      <c r="AG96" s="0" t="n">
        <v>0.0317</v>
      </c>
      <c r="AH96" s="0" t="n">
        <v>0.0328</v>
      </c>
      <c r="AI96" s="0" t="n">
        <v>0.0338</v>
      </c>
      <c r="AJ96" s="0" t="n">
        <v>0.0349</v>
      </c>
      <c r="AK96" s="0" t="n">
        <v>0.0358</v>
      </c>
      <c r="AL96" s="0" t="n">
        <v>0.0367</v>
      </c>
      <c r="AM96" s="0" t="n">
        <v>0.0376</v>
      </c>
      <c r="AN96" s="0" t="n">
        <v>0.0384</v>
      </c>
      <c r="AO96" s="0" t="n">
        <v>0.0392</v>
      </c>
      <c r="AP96" s="0" t="n">
        <v>0.0399</v>
      </c>
      <c r="AQ96" s="0" t="n">
        <v>0.0405</v>
      </c>
      <c r="AR96" s="0" t="n">
        <v>0.0411</v>
      </c>
      <c r="AS96" s="0" t="n">
        <v>0.0416</v>
      </c>
      <c r="AT96" s="0" t="n">
        <v>0.0421</v>
      </c>
      <c r="AU96" s="0" t="n">
        <v>0.0425</v>
      </c>
      <c r="AV96" s="0" t="n">
        <v>0.0429</v>
      </c>
      <c r="AW96" s="0" t="n">
        <v>0.0432</v>
      </c>
      <c r="AX96" s="0" t="n">
        <v>0.0435</v>
      </c>
      <c r="AY96" s="0" t="n">
        <v>0.0438</v>
      </c>
      <c r="AZ96" s="0" t="n">
        <v>0.0439</v>
      </c>
      <c r="BA96" s="0" t="n">
        <v>0.0441</v>
      </c>
      <c r="BB96" s="0" t="n">
        <v>0.0442</v>
      </c>
      <c r="BC96" s="0" t="n">
        <v>0.0443</v>
      </c>
      <c r="BD96" s="0" t="n">
        <v>0.0444</v>
      </c>
      <c r="BE96" s="0" t="n">
        <v>0.0444</v>
      </c>
      <c r="BF96" s="0" t="n">
        <v>0.0444</v>
      </c>
      <c r="BG96" s="0" t="n">
        <v>0.0445</v>
      </c>
      <c r="BH96" s="0" t="n">
        <v>0.0445</v>
      </c>
      <c r="BI96" s="0" t="n">
        <v>0.0445</v>
      </c>
      <c r="BJ96" s="0" t="n">
        <v>0.0444</v>
      </c>
      <c r="BK96" s="0" t="n">
        <v>0.0444</v>
      </c>
      <c r="BL96" s="0" t="n">
        <v>0.0444</v>
      </c>
      <c r="BM96" s="0" t="n">
        <v>0.0444</v>
      </c>
      <c r="BN96" s="0" t="n">
        <v>0.0444</v>
      </c>
      <c r="BO96" s="0" t="n">
        <v>0.0444</v>
      </c>
      <c r="BP96" s="0" t="n">
        <v>0.0444</v>
      </c>
      <c r="BQ96" s="0" t="n">
        <v>0.0444</v>
      </c>
      <c r="BR96" s="0" t="n">
        <v>0.0444</v>
      </c>
      <c r="BS96" s="0" t="n">
        <v>0.0443</v>
      </c>
      <c r="BT96" s="0" t="n">
        <v>0.0443</v>
      </c>
      <c r="BU96" s="0" t="n">
        <v>0.0442</v>
      </c>
      <c r="BV96" s="0" t="n">
        <v>0.0441</v>
      </c>
      <c r="BW96" s="0" t="n">
        <v>0.0439</v>
      </c>
      <c r="BX96" s="0" t="n">
        <v>0.0437</v>
      </c>
      <c r="BY96" s="0" t="n">
        <v>0.0434</v>
      </c>
      <c r="BZ96" s="0" t="n">
        <v>0.0431</v>
      </c>
      <c r="CA96" s="0" t="n">
        <v>0.0427</v>
      </c>
      <c r="CB96" s="0" t="n">
        <v>0.0423</v>
      </c>
      <c r="CC96" s="0" t="n">
        <v>0.0418</v>
      </c>
      <c r="CD96" s="0" t="n">
        <v>0.0412</v>
      </c>
      <c r="CE96" s="0" t="n">
        <v>0.0406</v>
      </c>
      <c r="CF96" s="0" t="n">
        <v>0.0398</v>
      </c>
      <c r="CG96" s="0" t="n">
        <v>0.039</v>
      </c>
      <c r="CH96" s="0" t="n">
        <v>0.0381</v>
      </c>
      <c r="CI96" s="0" t="n">
        <v>0.0371</v>
      </c>
      <c r="CJ96" s="0" t="n">
        <v>0.036</v>
      </c>
      <c r="CK96" s="0" t="n">
        <v>0.0349</v>
      </c>
      <c r="CL96" s="0" t="n">
        <v>0.0336</v>
      </c>
      <c r="CM96" s="0" t="n">
        <v>0.0322</v>
      </c>
      <c r="CN96" s="0" t="n">
        <v>0.0308</v>
      </c>
      <c r="CO96" s="0" t="n">
        <v>0.0293</v>
      </c>
      <c r="CP96" s="0" t="n">
        <v>0.0276</v>
      </c>
      <c r="CQ96" s="0" t="n">
        <v>0.0259</v>
      </c>
      <c r="CR96" s="0" t="n">
        <v>0.0242</v>
      </c>
      <c r="CS96" s="0" t="n">
        <v>0.0223</v>
      </c>
      <c r="CT96" s="0" t="n">
        <v>0.0204</v>
      </c>
      <c r="CU96" s="0" t="n">
        <v>0.0184</v>
      </c>
      <c r="CV96" s="0" t="n">
        <v>0.0164</v>
      </c>
      <c r="CW96" s="0" t="n">
        <v>0.0143</v>
      </c>
      <c r="CX96" s="0" t="n">
        <v>0.0123</v>
      </c>
      <c r="CY96" s="0" t="n">
        <v>0.0101</v>
      </c>
      <c r="CZ96" s="1" t="n">
        <v>0.008</v>
      </c>
    </row>
    <row r="97" customFormat="false" ht="12.75" hidden="false" customHeight="false" outlineLevel="0" collapsed="false">
      <c r="A97" s="2" t="s">
        <v>23</v>
      </c>
      <c r="B97" s="0" t="s">
        <v>6</v>
      </c>
      <c r="C97" s="0" t="s">
        <v>21</v>
      </c>
      <c r="D97" s="0" t="s">
        <v>47</v>
      </c>
      <c r="E97" s="0" t="n">
        <v>0.0107</v>
      </c>
      <c r="F97" s="0" t="n">
        <v>0.0116</v>
      </c>
      <c r="G97" s="0" t="n">
        <v>0.0125</v>
      </c>
      <c r="H97" s="0" t="n">
        <v>0.0134</v>
      </c>
      <c r="I97" s="0" t="n">
        <v>0.0144</v>
      </c>
      <c r="J97" s="0" t="n">
        <v>0.0155</v>
      </c>
      <c r="K97" s="0" t="n">
        <v>0.0165</v>
      </c>
      <c r="L97" s="0" t="n">
        <v>0.0177</v>
      </c>
      <c r="M97" s="0" t="n">
        <v>0.0189</v>
      </c>
      <c r="N97" s="0" t="n">
        <v>0.0201</v>
      </c>
      <c r="O97" s="0" t="n">
        <v>0.0213</v>
      </c>
      <c r="P97" s="0" t="n">
        <v>0.0226</v>
      </c>
      <c r="Q97" s="0" t="n">
        <v>0.0239</v>
      </c>
      <c r="R97" s="0" t="n">
        <v>0.0253</v>
      </c>
      <c r="S97" s="0" t="n">
        <v>0.0266</v>
      </c>
      <c r="T97" s="0" t="n">
        <v>0.028</v>
      </c>
      <c r="U97" s="0" t="n">
        <v>0.0294</v>
      </c>
      <c r="V97" s="0" t="n">
        <v>0.0308</v>
      </c>
      <c r="W97" s="0" t="n">
        <v>0.0322</v>
      </c>
      <c r="X97" s="0" t="n">
        <v>0.0336</v>
      </c>
      <c r="Y97" s="0" t="n">
        <v>0.0349</v>
      </c>
      <c r="Z97" s="0" t="n">
        <v>0.0363</v>
      </c>
      <c r="AA97" s="0" t="n">
        <v>0.0376</v>
      </c>
      <c r="AB97" s="0" t="n">
        <v>0.0389</v>
      </c>
      <c r="AC97" s="0" t="n">
        <v>0.0402</v>
      </c>
      <c r="AD97" s="0" t="n">
        <v>0.0414</v>
      </c>
      <c r="AE97" s="0" t="n">
        <v>0.0425</v>
      </c>
      <c r="AF97" s="0" t="n">
        <v>0.0436</v>
      </c>
      <c r="AG97" s="0" t="n">
        <v>0.0447</v>
      </c>
      <c r="AH97" s="0" t="n">
        <v>0.0456</v>
      </c>
      <c r="AI97" s="0" t="n">
        <v>0.0465</v>
      </c>
      <c r="AJ97" s="0" t="n">
        <v>0.0473</v>
      </c>
      <c r="AK97" s="0" t="n">
        <v>0.0481</v>
      </c>
      <c r="AL97" s="0" t="n">
        <v>0.0487</v>
      </c>
      <c r="AM97" s="0" t="n">
        <v>0.0492</v>
      </c>
      <c r="AN97" s="0" t="n">
        <v>0.0497</v>
      </c>
      <c r="AO97" s="0" t="n">
        <v>0.0501</v>
      </c>
      <c r="AP97" s="0" t="n">
        <v>0.0504</v>
      </c>
      <c r="AQ97" s="0" t="n">
        <v>0.0506</v>
      </c>
      <c r="AR97" s="0" t="n">
        <v>0.0507</v>
      </c>
      <c r="AS97" s="0" t="n">
        <v>0.0508</v>
      </c>
      <c r="AT97" s="0" t="n">
        <v>0.0508</v>
      </c>
      <c r="AU97" s="0" t="n">
        <v>0.0507</v>
      </c>
      <c r="AV97" s="0" t="n">
        <v>0.0505</v>
      </c>
      <c r="AW97" s="0" t="n">
        <v>0.0503</v>
      </c>
      <c r="AX97" s="0" t="n">
        <v>0.05</v>
      </c>
      <c r="AY97" s="0" t="n">
        <v>0.0496</v>
      </c>
      <c r="AZ97" s="0" t="n">
        <v>0.0492</v>
      </c>
      <c r="BA97" s="0" t="n">
        <v>0.0488</v>
      </c>
      <c r="BB97" s="0" t="n">
        <v>0.0483</v>
      </c>
      <c r="BC97" s="0" t="n">
        <v>0.0478</v>
      </c>
      <c r="BD97" s="0" t="n">
        <v>0.0473</v>
      </c>
      <c r="BE97" s="0" t="n">
        <v>0.0467</v>
      </c>
      <c r="BF97" s="0" t="n">
        <v>0.0462</v>
      </c>
      <c r="BG97" s="0" t="n">
        <v>0.0457</v>
      </c>
      <c r="BH97" s="0" t="n">
        <v>0.0452</v>
      </c>
      <c r="BI97" s="0" t="n">
        <v>0.0447</v>
      </c>
      <c r="BJ97" s="0" t="n">
        <v>0.0443</v>
      </c>
      <c r="BK97" s="0" t="n">
        <v>0.0439</v>
      </c>
      <c r="BL97" s="0" t="n">
        <v>0.0436</v>
      </c>
      <c r="BM97" s="0" t="n">
        <v>0.0433</v>
      </c>
      <c r="BN97" s="0" t="n">
        <v>0.0432</v>
      </c>
      <c r="BO97" s="0" t="n">
        <v>0.0431</v>
      </c>
      <c r="BP97" s="0" t="n">
        <v>0.043</v>
      </c>
      <c r="BQ97" s="0" t="n">
        <v>0.0431</v>
      </c>
      <c r="BR97" s="0" t="n">
        <v>0.0433</v>
      </c>
      <c r="BS97" s="0" t="n">
        <v>0.0435</v>
      </c>
      <c r="BT97" s="0" t="n">
        <v>0.0438</v>
      </c>
      <c r="BU97" s="0" t="n">
        <v>0.0442</v>
      </c>
      <c r="BV97" s="0" t="n">
        <v>0.0446</v>
      </c>
      <c r="BW97" s="0" t="n">
        <v>0.0451</v>
      </c>
      <c r="BX97" s="0" t="n">
        <v>0.0457</v>
      </c>
      <c r="BY97" s="0" t="n">
        <v>0.0463</v>
      </c>
      <c r="BZ97" s="0" t="n">
        <v>0.0469</v>
      </c>
      <c r="CA97" s="0" t="n">
        <v>0.0475</v>
      </c>
      <c r="CB97" s="0" t="n">
        <v>0.048</v>
      </c>
      <c r="CC97" s="0" t="n">
        <v>0.0486</v>
      </c>
      <c r="CD97" s="0" t="n">
        <v>0.0491</v>
      </c>
      <c r="CE97" s="0" t="n">
        <v>0.0495</v>
      </c>
      <c r="CF97" s="0" t="n">
        <v>0.0498</v>
      </c>
      <c r="CG97" s="0" t="n">
        <v>0.05</v>
      </c>
      <c r="CH97" s="0" t="n">
        <v>0.0502</v>
      </c>
      <c r="CI97" s="0" t="n">
        <v>0.0502</v>
      </c>
      <c r="CJ97" s="0" t="n">
        <v>0.05</v>
      </c>
      <c r="CK97" s="0" t="n">
        <v>0.0498</v>
      </c>
      <c r="CL97" s="0" t="n">
        <v>0.0494</v>
      </c>
      <c r="CM97" s="0" t="n">
        <v>0.0489</v>
      </c>
      <c r="CN97" s="0" t="n">
        <v>0.0482</v>
      </c>
      <c r="CO97" s="0" t="n">
        <v>0.0474</v>
      </c>
      <c r="CP97" s="0" t="n">
        <v>0.0464</v>
      </c>
      <c r="CQ97" s="0" t="n">
        <v>0.0454</v>
      </c>
      <c r="CR97" s="0" t="n">
        <v>0.0442</v>
      </c>
      <c r="CS97" s="0" t="n">
        <v>0.0428</v>
      </c>
      <c r="CT97" s="0" t="n">
        <v>0.0414</v>
      </c>
      <c r="CU97" s="0" t="n">
        <v>0.0398</v>
      </c>
      <c r="CV97" s="0" t="n">
        <v>0.0382</v>
      </c>
      <c r="CW97" s="0" t="n">
        <v>0.0364</v>
      </c>
      <c r="CX97" s="0" t="n">
        <v>0.0346</v>
      </c>
      <c r="CY97" s="0" t="n">
        <v>0.0327</v>
      </c>
      <c r="CZ97" s="1" t="n">
        <v>0.0308</v>
      </c>
      <c r="DD97" s="0" t="n">
        <v>0.0049</v>
      </c>
      <c r="DE97" s="0" t="n">
        <v>0.00566666666666667</v>
      </c>
      <c r="DF97" s="0" t="n">
        <v>0.00653333333333333</v>
      </c>
      <c r="DG97" s="0" t="n">
        <v>0.00743333333333333</v>
      </c>
      <c r="DH97" s="0" t="n">
        <v>0.0084</v>
      </c>
      <c r="DI97" s="0" t="n">
        <v>0.00946666666666667</v>
      </c>
      <c r="DJ97" s="0" t="n">
        <v>0.0105666666666667</v>
      </c>
      <c r="DK97" s="0" t="n">
        <v>0.0117</v>
      </c>
      <c r="DL97" s="0" t="n">
        <v>0.0129333333333333</v>
      </c>
      <c r="DM97" s="0" t="n">
        <v>0.0141666666666667</v>
      </c>
      <c r="DN97" s="0" t="n">
        <v>0.0154333333333333</v>
      </c>
      <c r="DO97" s="0" t="n">
        <v>0.0167666666666667</v>
      </c>
      <c r="DP97" s="0" t="n">
        <v>0.0181333333333333</v>
      </c>
      <c r="DQ97" s="0" t="n">
        <v>0.0195333333333333</v>
      </c>
      <c r="DR97" s="0" t="n">
        <v>0.0209666666666667</v>
      </c>
      <c r="DS97" s="0" t="n">
        <v>0.0224333333333333</v>
      </c>
      <c r="DT97" s="0" t="n">
        <v>0.0239333333333333</v>
      </c>
      <c r="DU97" s="0" t="n">
        <v>0.0254</v>
      </c>
      <c r="DV97" s="0" t="n">
        <v>0.0269</v>
      </c>
      <c r="DW97" s="0" t="n">
        <v>0.0284333333333333</v>
      </c>
      <c r="DX97" s="0" t="n">
        <v>0.0299</v>
      </c>
      <c r="DY97" s="0" t="n">
        <v>0.0314</v>
      </c>
      <c r="DZ97" s="0" t="n">
        <v>0.0328666666666667</v>
      </c>
      <c r="EA97" s="0" t="n">
        <v>0.0343</v>
      </c>
      <c r="EB97" s="0" t="n">
        <v>0.0357333333333333</v>
      </c>
      <c r="EC97" s="0" t="n">
        <v>0.0371</v>
      </c>
      <c r="ED97" s="0" t="n">
        <v>0.0384</v>
      </c>
      <c r="EE97" s="0" t="n">
        <v>0.0396333333333333</v>
      </c>
      <c r="EF97" s="0" t="n">
        <v>0.0408666666666667</v>
      </c>
      <c r="EG97" s="0" t="n">
        <v>0.042</v>
      </c>
      <c r="EH97" s="0" t="n">
        <v>0.0430333333333333</v>
      </c>
      <c r="EI97" s="0" t="n">
        <v>0.0440333333333333</v>
      </c>
      <c r="EJ97" s="0" t="n">
        <v>0.0449333333333333</v>
      </c>
      <c r="EK97" s="0" t="n">
        <v>0.0457333333333333</v>
      </c>
      <c r="EL97" s="0" t="n">
        <v>0.0464666666666667</v>
      </c>
      <c r="EM97" s="0" t="n">
        <v>0.0471333333333333</v>
      </c>
      <c r="EN97" s="0" t="n">
        <v>0.0477333333333333</v>
      </c>
      <c r="EO97" s="0" t="n">
        <v>0.0482</v>
      </c>
      <c r="EP97" s="0" t="n">
        <v>0.0486</v>
      </c>
      <c r="EQ97" s="0" t="n">
        <v>0.0489</v>
      </c>
      <c r="ER97" s="0" t="n">
        <v>0.0491333333333333</v>
      </c>
      <c r="ES97" s="0" t="n">
        <v>0.0493</v>
      </c>
      <c r="ET97" s="0" t="n">
        <v>0.0493666666666667</v>
      </c>
      <c r="EU97" s="0" t="n">
        <v>0.0493666666666667</v>
      </c>
      <c r="EV97" s="0" t="n">
        <v>0.0493</v>
      </c>
      <c r="EW97" s="0" t="n">
        <v>0.0492</v>
      </c>
      <c r="EX97" s="0" t="n">
        <v>0.049</v>
      </c>
      <c r="EY97" s="0" t="n">
        <v>0.0487333333333333</v>
      </c>
      <c r="EZ97" s="0" t="n">
        <v>0.0484666666666667</v>
      </c>
      <c r="FA97" s="0" t="n">
        <v>0.0481</v>
      </c>
      <c r="FB97" s="0" t="n">
        <v>0.0477</v>
      </c>
      <c r="FC97" s="0" t="n">
        <v>0.0473</v>
      </c>
      <c r="FD97" s="0" t="n">
        <v>0.0468</v>
      </c>
      <c r="FE97" s="0" t="n">
        <v>0.0463333333333333</v>
      </c>
      <c r="FF97" s="0" t="n">
        <v>0.0458666666666667</v>
      </c>
      <c r="FG97" s="0" t="n">
        <v>0.0453666666666667</v>
      </c>
      <c r="FH97" s="0" t="n">
        <v>0.0448666666666667</v>
      </c>
      <c r="FI97" s="0" t="n">
        <v>0.0443333333333333</v>
      </c>
      <c r="FJ97" s="0" t="n">
        <v>0.0438666666666667</v>
      </c>
      <c r="FK97" s="0" t="n">
        <v>0.0434</v>
      </c>
      <c r="FL97" s="0" t="n">
        <v>0.0429666666666667</v>
      </c>
      <c r="FM97" s="0" t="n">
        <v>0.0426</v>
      </c>
      <c r="FN97" s="0" t="n">
        <v>0.0422333333333333</v>
      </c>
      <c r="FO97" s="0" t="n">
        <v>0.0419</v>
      </c>
      <c r="FP97" s="0" t="n">
        <v>0.0416333333333333</v>
      </c>
      <c r="FQ97" s="0" t="n">
        <v>0.0414333333333333</v>
      </c>
      <c r="FR97" s="0" t="n">
        <v>0.0412</v>
      </c>
      <c r="FS97" s="0" t="n">
        <v>0.0411</v>
      </c>
      <c r="FT97" s="0" t="n">
        <v>0.041</v>
      </c>
      <c r="FU97" s="0" t="n">
        <v>0.0409</v>
      </c>
      <c r="FV97" s="0" t="n">
        <v>0.0408666666666667</v>
      </c>
      <c r="FW97" s="0" t="n">
        <v>0.0408666666666667</v>
      </c>
      <c r="FX97" s="0" t="n">
        <v>0.0408666666666667</v>
      </c>
      <c r="FY97" s="0" t="n">
        <v>0.0409</v>
      </c>
      <c r="FZ97" s="0" t="n">
        <v>0.0409</v>
      </c>
      <c r="GA97" s="0" t="n">
        <v>0.0409</v>
      </c>
      <c r="GB97" s="0" t="n">
        <v>0.0409</v>
      </c>
      <c r="GC97" s="0" t="n">
        <v>0.0408666666666667</v>
      </c>
      <c r="GD97" s="0" t="n">
        <v>0.0408</v>
      </c>
      <c r="GE97" s="0" t="n">
        <v>0.0406333333333333</v>
      </c>
      <c r="GF97" s="0" t="n">
        <v>0.0404333333333333</v>
      </c>
      <c r="GG97" s="0" t="n">
        <v>0.0402</v>
      </c>
      <c r="GH97" s="0" t="n">
        <v>0.0398666666666667</v>
      </c>
      <c r="GI97" s="0" t="n">
        <v>0.0394333333333333</v>
      </c>
      <c r="GJ97" s="0" t="n">
        <v>0.0389666666666667</v>
      </c>
      <c r="GK97" s="0" t="n">
        <v>0.0384</v>
      </c>
      <c r="GL97" s="0" t="n">
        <v>0.0377</v>
      </c>
      <c r="GM97" s="0" t="n">
        <v>0.0369333333333333</v>
      </c>
      <c r="GN97" s="0" t="n">
        <v>0.0361</v>
      </c>
      <c r="GO97" s="0" t="n">
        <v>0.0350666666666667</v>
      </c>
      <c r="GP97" s="0" t="n">
        <v>0.0340333333333333</v>
      </c>
      <c r="GQ97" s="0" t="n">
        <v>0.0329</v>
      </c>
      <c r="GR97" s="0" t="n">
        <v>0.0316</v>
      </c>
      <c r="GS97" s="0" t="n">
        <v>0.0303</v>
      </c>
      <c r="GT97" s="0" t="n">
        <v>0.0288333333333333</v>
      </c>
      <c r="GU97" s="0" t="n">
        <v>0.0273666666666667</v>
      </c>
      <c r="GV97" s="0" t="n">
        <v>0.0257666666666667</v>
      </c>
      <c r="GW97" s="0" t="n">
        <v>0.0241666666666667</v>
      </c>
      <c r="GX97" s="0" t="n">
        <v>0.0224333333333333</v>
      </c>
      <c r="GY97" s="0" t="n">
        <v>0.0207333333333333</v>
      </c>
    </row>
    <row r="98" customFormat="false" ht="12.75" hidden="false" customHeight="false" outlineLevel="0" collapsed="false">
      <c r="A98" s="2" t="s">
        <v>24</v>
      </c>
      <c r="B98" s="0" t="s">
        <v>6</v>
      </c>
      <c r="C98" s="0" t="s">
        <v>25</v>
      </c>
      <c r="D98" s="0" t="s">
        <v>47</v>
      </c>
      <c r="E98" s="0" t="n">
        <v>-0.002</v>
      </c>
      <c r="F98" s="0" t="n">
        <v>-0.0003</v>
      </c>
      <c r="G98" s="0" t="n">
        <v>0.0017</v>
      </c>
      <c r="H98" s="0" t="n">
        <v>0.0041</v>
      </c>
      <c r="I98" s="0" t="n">
        <v>0.0067</v>
      </c>
      <c r="J98" s="0" t="n">
        <v>0.0094</v>
      </c>
      <c r="K98" s="0" t="n">
        <v>0.0123</v>
      </c>
      <c r="L98" s="0" t="n">
        <v>0.0153</v>
      </c>
      <c r="M98" s="0" t="n">
        <v>0.0184</v>
      </c>
      <c r="N98" s="0" t="n">
        <v>0.0214</v>
      </c>
      <c r="O98" s="0" t="n">
        <v>0.0243</v>
      </c>
      <c r="P98" s="0" t="n">
        <v>0.0272</v>
      </c>
      <c r="Q98" s="0" t="n">
        <v>0.0299</v>
      </c>
      <c r="R98" s="0" t="n">
        <v>0.0325</v>
      </c>
      <c r="S98" s="0" t="n">
        <v>0.035</v>
      </c>
      <c r="T98" s="0" t="n">
        <v>0.0372</v>
      </c>
      <c r="U98" s="0" t="n">
        <v>0.0393</v>
      </c>
      <c r="V98" s="0" t="n">
        <v>0.0411</v>
      </c>
      <c r="W98" s="0" t="n">
        <v>0.0428</v>
      </c>
      <c r="X98" s="0" t="n">
        <v>0.0443</v>
      </c>
      <c r="Y98" s="0" t="n">
        <v>0.0456</v>
      </c>
      <c r="Z98" s="0" t="n">
        <v>0.0468</v>
      </c>
      <c r="AA98" s="0" t="n">
        <v>0.0478</v>
      </c>
      <c r="AB98" s="0" t="n">
        <v>0.0487</v>
      </c>
      <c r="AC98" s="0" t="n">
        <v>0.0495</v>
      </c>
      <c r="AD98" s="0" t="n">
        <v>0.0501</v>
      </c>
      <c r="AE98" s="0" t="n">
        <v>0.0508</v>
      </c>
      <c r="AF98" s="0" t="n">
        <v>0.0513</v>
      </c>
      <c r="AG98" s="0" t="n">
        <v>0.0518</v>
      </c>
      <c r="AH98" s="0" t="n">
        <v>0.0523</v>
      </c>
      <c r="AI98" s="0" t="n">
        <v>0.0528</v>
      </c>
      <c r="AJ98" s="0" t="n">
        <v>0.0533</v>
      </c>
      <c r="AK98" s="0" t="n">
        <v>0.0538</v>
      </c>
      <c r="AL98" s="0" t="n">
        <v>0.0543</v>
      </c>
      <c r="AM98" s="0" t="n">
        <v>0.0549</v>
      </c>
      <c r="AN98" s="0" t="n">
        <v>0.0555</v>
      </c>
      <c r="AO98" s="0" t="n">
        <v>0.0562</v>
      </c>
      <c r="AP98" s="0" t="n">
        <v>0.057</v>
      </c>
      <c r="AQ98" s="0" t="n">
        <v>0.0579</v>
      </c>
      <c r="AR98" s="0" t="n">
        <v>0.0589</v>
      </c>
      <c r="AS98" s="0" t="n">
        <v>0.0599</v>
      </c>
      <c r="AT98" s="0" t="n">
        <v>0.061</v>
      </c>
      <c r="AU98" s="0" t="n">
        <v>0.062</v>
      </c>
      <c r="AV98" s="0" t="n">
        <v>0.063</v>
      </c>
      <c r="AW98" s="0" t="n">
        <v>0.0639</v>
      </c>
      <c r="AX98" s="0" t="n">
        <v>0.0648</v>
      </c>
      <c r="AY98" s="0" t="n">
        <v>0.0656</v>
      </c>
      <c r="AZ98" s="0" t="n">
        <v>0.0663</v>
      </c>
      <c r="BA98" s="0" t="n">
        <v>0.0668</v>
      </c>
      <c r="BB98" s="0" t="n">
        <v>0.0671</v>
      </c>
      <c r="BC98" s="0" t="n">
        <v>0.0671</v>
      </c>
      <c r="BD98" s="0" t="n">
        <v>0.0669</v>
      </c>
      <c r="BE98" s="0" t="n">
        <v>0.0664</v>
      </c>
      <c r="BF98" s="0" t="n">
        <v>0.0655</v>
      </c>
      <c r="BG98" s="0" t="n">
        <v>0.0644</v>
      </c>
      <c r="BH98" s="0" t="n">
        <v>0.063</v>
      </c>
      <c r="BI98" s="0" t="n">
        <v>0.0613</v>
      </c>
      <c r="BJ98" s="0" t="n">
        <v>0.0594</v>
      </c>
      <c r="BK98" s="0" t="n">
        <v>0.0572</v>
      </c>
      <c r="BL98" s="0" t="n">
        <v>0.0549</v>
      </c>
      <c r="BM98" s="0" t="n">
        <v>0.0523</v>
      </c>
      <c r="BN98" s="0" t="n">
        <v>0.0497</v>
      </c>
      <c r="BO98" s="0" t="n">
        <v>0.0469</v>
      </c>
      <c r="BP98" s="0" t="n">
        <v>0.0441</v>
      </c>
      <c r="BQ98" s="0" t="n">
        <v>0.0413</v>
      </c>
      <c r="BR98" s="0" t="n">
        <v>0.0385</v>
      </c>
      <c r="BS98" s="0" t="n">
        <v>0.0357</v>
      </c>
      <c r="BT98" s="0" t="n">
        <v>0.033</v>
      </c>
      <c r="BU98" s="0" t="n">
        <v>0.0304</v>
      </c>
      <c r="BV98" s="0" t="n">
        <v>0.0279</v>
      </c>
      <c r="BW98" s="0" t="n">
        <v>0.0254</v>
      </c>
      <c r="BX98" s="0" t="n">
        <v>0.023</v>
      </c>
      <c r="BY98" s="0" t="n">
        <v>0.0207</v>
      </c>
      <c r="BZ98" s="0" t="n">
        <v>0.0185</v>
      </c>
      <c r="CA98" s="0" t="n">
        <v>0.0165</v>
      </c>
      <c r="CB98" s="0" t="n">
        <v>0.0146</v>
      </c>
      <c r="CC98" s="0" t="n">
        <v>0.013</v>
      </c>
      <c r="CD98" s="0" t="n">
        <v>0.0115</v>
      </c>
      <c r="CE98" s="0" t="n">
        <v>0.0103</v>
      </c>
      <c r="CF98" s="0" t="n">
        <v>0.0092</v>
      </c>
      <c r="CG98" s="0" t="n">
        <v>0.0084</v>
      </c>
      <c r="CH98" s="0" t="n">
        <v>0.0077</v>
      </c>
      <c r="CI98" s="0" t="n">
        <v>0.0073</v>
      </c>
      <c r="CJ98" s="0" t="n">
        <v>0.0071</v>
      </c>
      <c r="CK98" s="0" t="n">
        <v>0.0071</v>
      </c>
      <c r="CL98" s="0" t="n">
        <v>0.0074</v>
      </c>
      <c r="CM98" s="0" t="n">
        <v>0.0079</v>
      </c>
      <c r="CN98" s="0" t="n">
        <v>0.0085</v>
      </c>
      <c r="CO98" s="0" t="n">
        <v>0.0091</v>
      </c>
      <c r="CP98" s="0" t="n">
        <v>0.0098</v>
      </c>
      <c r="CQ98" s="0" t="n">
        <v>0.0105</v>
      </c>
      <c r="CR98" s="0" t="n">
        <v>0.0112</v>
      </c>
      <c r="CS98" s="0" t="n">
        <v>0.0117</v>
      </c>
      <c r="CT98" s="0" t="n">
        <v>0.0122</v>
      </c>
      <c r="CU98" s="0" t="n">
        <v>0.0126</v>
      </c>
      <c r="CV98" s="0" t="n">
        <v>0.0128</v>
      </c>
      <c r="CW98" s="0" t="n">
        <v>0.0129</v>
      </c>
      <c r="CX98" s="0" t="n">
        <v>0.0129</v>
      </c>
      <c r="CY98" s="0" t="n">
        <v>0.0128</v>
      </c>
      <c r="CZ98" s="1" t="n">
        <v>0.0126</v>
      </c>
    </row>
    <row r="99" customFormat="false" ht="12.75" hidden="false" customHeight="false" outlineLevel="0" collapsed="false">
      <c r="A99" s="2" t="s">
        <v>26</v>
      </c>
      <c r="B99" s="0" t="s">
        <v>6</v>
      </c>
      <c r="C99" s="0" t="s">
        <v>25</v>
      </c>
      <c r="D99" s="0" t="s">
        <v>47</v>
      </c>
      <c r="E99" s="0" t="n">
        <v>0.0305</v>
      </c>
      <c r="F99" s="0" t="n">
        <v>0.0347</v>
      </c>
      <c r="G99" s="0" t="n">
        <v>0.0389</v>
      </c>
      <c r="H99" s="0" t="n">
        <v>0.0431</v>
      </c>
      <c r="I99" s="0" t="n">
        <v>0.0473</v>
      </c>
      <c r="J99" s="0" t="n">
        <v>0.0514</v>
      </c>
      <c r="K99" s="0" t="n">
        <v>0.0554</v>
      </c>
      <c r="L99" s="0" t="n">
        <v>0.0592</v>
      </c>
      <c r="M99" s="0" t="n">
        <v>0.0629</v>
      </c>
      <c r="N99" s="0" t="n">
        <v>0.0663</v>
      </c>
      <c r="O99" s="0" t="n">
        <v>0.0694</v>
      </c>
      <c r="P99" s="0" t="n">
        <v>0.0723</v>
      </c>
      <c r="Q99" s="0" t="n">
        <v>0.0748</v>
      </c>
      <c r="R99" s="0" t="n">
        <v>0.0771</v>
      </c>
      <c r="S99" s="0" t="n">
        <v>0.0789</v>
      </c>
      <c r="T99" s="0" t="n">
        <v>0.0804</v>
      </c>
      <c r="U99" s="0" t="n">
        <v>0.0816</v>
      </c>
      <c r="V99" s="0" t="n">
        <v>0.0824</v>
      </c>
      <c r="W99" s="0" t="n">
        <v>0.0828</v>
      </c>
      <c r="X99" s="0" t="n">
        <v>0.083</v>
      </c>
      <c r="Y99" s="0" t="n">
        <v>0.0828</v>
      </c>
      <c r="Z99" s="0" t="n">
        <v>0.0824</v>
      </c>
      <c r="AA99" s="0" t="n">
        <v>0.0817</v>
      </c>
      <c r="AB99" s="0" t="n">
        <v>0.0808</v>
      </c>
      <c r="AC99" s="0" t="n">
        <v>0.0797</v>
      </c>
      <c r="AD99" s="0" t="n">
        <v>0.0785</v>
      </c>
      <c r="AE99" s="0" t="n">
        <v>0.0771</v>
      </c>
      <c r="AF99" s="0" t="n">
        <v>0.0757</v>
      </c>
      <c r="AG99" s="0" t="n">
        <v>0.0742</v>
      </c>
      <c r="AH99" s="0" t="n">
        <v>0.0727</v>
      </c>
      <c r="AI99" s="0" t="n">
        <v>0.0712</v>
      </c>
      <c r="AJ99" s="0" t="n">
        <v>0.0697</v>
      </c>
      <c r="AK99" s="0" t="n">
        <v>0.0683</v>
      </c>
      <c r="AL99" s="0" t="n">
        <v>0.0669</v>
      </c>
      <c r="AM99" s="0" t="n">
        <v>0.0656</v>
      </c>
      <c r="AN99" s="0" t="n">
        <v>0.0644</v>
      </c>
      <c r="AO99" s="0" t="n">
        <v>0.0632</v>
      </c>
      <c r="AP99" s="0" t="n">
        <v>0.0622</v>
      </c>
      <c r="AQ99" s="0" t="n">
        <v>0.0612</v>
      </c>
      <c r="AR99" s="0" t="n">
        <v>0.0604</v>
      </c>
      <c r="AS99" s="0" t="n">
        <v>0.0596</v>
      </c>
      <c r="AT99" s="0" t="n">
        <v>0.0589</v>
      </c>
      <c r="AU99" s="0" t="n">
        <v>0.0582</v>
      </c>
      <c r="AV99" s="0" t="n">
        <v>0.0576</v>
      </c>
      <c r="AW99" s="0" t="n">
        <v>0.057</v>
      </c>
      <c r="AX99" s="0" t="n">
        <v>0.0565</v>
      </c>
      <c r="AY99" s="0" t="n">
        <v>0.056</v>
      </c>
      <c r="AZ99" s="0" t="n">
        <v>0.0556</v>
      </c>
      <c r="BA99" s="0" t="n">
        <v>0.0551</v>
      </c>
      <c r="BB99" s="0" t="n">
        <v>0.0546</v>
      </c>
      <c r="BC99" s="0" t="n">
        <v>0.0542</v>
      </c>
      <c r="BD99" s="0" t="n">
        <v>0.0537</v>
      </c>
      <c r="BE99" s="0" t="n">
        <v>0.0532</v>
      </c>
      <c r="BF99" s="0" t="n">
        <v>0.0526</v>
      </c>
      <c r="BG99" s="0" t="n">
        <v>0.052</v>
      </c>
      <c r="BH99" s="0" t="n">
        <v>0.0514</v>
      </c>
      <c r="BI99" s="0" t="n">
        <v>0.0507</v>
      </c>
      <c r="BJ99" s="0" t="n">
        <v>0.0499</v>
      </c>
      <c r="BK99" s="0" t="n">
        <v>0.049</v>
      </c>
      <c r="BL99" s="0" t="n">
        <v>0.0481</v>
      </c>
      <c r="BM99" s="0" t="n">
        <v>0.0471</v>
      </c>
      <c r="BN99" s="0" t="n">
        <v>0.046</v>
      </c>
      <c r="BO99" s="0" t="n">
        <v>0.0448</v>
      </c>
      <c r="BP99" s="0" t="n">
        <v>0.0435</v>
      </c>
      <c r="BQ99" s="0" t="n">
        <v>0.0422</v>
      </c>
      <c r="BR99" s="0" t="n">
        <v>0.0408</v>
      </c>
      <c r="BS99" s="0" t="n">
        <v>0.0393</v>
      </c>
      <c r="BT99" s="0" t="n">
        <v>0.0378</v>
      </c>
      <c r="BU99" s="0" t="n">
        <v>0.0362</v>
      </c>
      <c r="BV99" s="0" t="n">
        <v>0.0346</v>
      </c>
      <c r="BW99" s="0" t="n">
        <v>0.033</v>
      </c>
      <c r="BX99" s="0" t="n">
        <v>0.0314</v>
      </c>
      <c r="BY99" s="0" t="n">
        <v>0.0298</v>
      </c>
      <c r="BZ99" s="0" t="n">
        <v>0.0281</v>
      </c>
      <c r="CA99" s="0" t="n">
        <v>0.0266</v>
      </c>
      <c r="CB99" s="0" t="n">
        <v>0.025</v>
      </c>
      <c r="CC99" s="0" t="n">
        <v>0.0235</v>
      </c>
      <c r="CD99" s="0" t="n">
        <v>0.022</v>
      </c>
      <c r="CE99" s="0" t="n">
        <v>0.0206</v>
      </c>
      <c r="CF99" s="0" t="n">
        <v>0.0193</v>
      </c>
      <c r="CG99" s="0" t="n">
        <v>0.018</v>
      </c>
      <c r="CH99" s="0" t="n">
        <v>0.0168</v>
      </c>
      <c r="CI99" s="0" t="n">
        <v>0.0156</v>
      </c>
      <c r="CJ99" s="0" t="n">
        <v>0.0146</v>
      </c>
      <c r="CK99" s="0" t="n">
        <v>0.0136</v>
      </c>
      <c r="CL99" s="0" t="n">
        <v>0.0126</v>
      </c>
      <c r="CM99" s="0" t="n">
        <v>0.0118</v>
      </c>
      <c r="CN99" s="0" t="n">
        <v>0.011</v>
      </c>
      <c r="CO99" s="0" t="n">
        <v>0.0103</v>
      </c>
      <c r="CP99" s="0" t="n">
        <v>0.0097</v>
      </c>
      <c r="CQ99" s="0" t="n">
        <v>0.0092</v>
      </c>
      <c r="CR99" s="0" t="n">
        <v>0.0087</v>
      </c>
      <c r="CS99" s="0" t="n">
        <v>0.0084</v>
      </c>
      <c r="CT99" s="0" t="n">
        <v>0.008</v>
      </c>
      <c r="CU99" s="0" t="n">
        <v>0.0078</v>
      </c>
      <c r="CV99" s="0" t="n">
        <v>0.0076</v>
      </c>
      <c r="CW99" s="0" t="n">
        <v>0.0074</v>
      </c>
      <c r="CX99" s="0" t="n">
        <v>0.0072</v>
      </c>
      <c r="CY99" s="0" t="n">
        <v>0.0071</v>
      </c>
      <c r="CZ99" s="1" t="n">
        <v>0.007</v>
      </c>
    </row>
    <row r="100" customFormat="false" ht="12.75" hidden="false" customHeight="false" outlineLevel="0" collapsed="false">
      <c r="A100" s="2" t="s">
        <v>27</v>
      </c>
      <c r="B100" s="0" t="s">
        <v>6</v>
      </c>
      <c r="C100" s="0" t="s">
        <v>25</v>
      </c>
      <c r="D100" s="0" t="s">
        <v>47</v>
      </c>
      <c r="E100" s="0" t="n">
        <v>0.0205</v>
      </c>
      <c r="F100" s="0" t="n">
        <v>0.022</v>
      </c>
      <c r="G100" s="0" t="n">
        <v>0.0233</v>
      </c>
      <c r="H100" s="0" t="n">
        <v>0.0245</v>
      </c>
      <c r="I100" s="0" t="n">
        <v>0.0256</v>
      </c>
      <c r="J100" s="0" t="n">
        <v>0.0266</v>
      </c>
      <c r="K100" s="0" t="n">
        <v>0.0276</v>
      </c>
      <c r="L100" s="0" t="n">
        <v>0.0286</v>
      </c>
      <c r="M100" s="0" t="n">
        <v>0.0295</v>
      </c>
      <c r="N100" s="0" t="n">
        <v>0.0304</v>
      </c>
      <c r="O100" s="0" t="n">
        <v>0.0313</v>
      </c>
      <c r="P100" s="0" t="n">
        <v>0.0323</v>
      </c>
      <c r="Q100" s="0" t="n">
        <v>0.0334</v>
      </c>
      <c r="R100" s="0" t="n">
        <v>0.0345</v>
      </c>
      <c r="S100" s="0" t="n">
        <v>0.0358</v>
      </c>
      <c r="T100" s="0" t="n">
        <v>0.0373</v>
      </c>
      <c r="U100" s="0" t="n">
        <v>0.0388</v>
      </c>
      <c r="V100" s="0" t="n">
        <v>0.0403</v>
      </c>
      <c r="W100" s="0" t="n">
        <v>0.0417</v>
      </c>
      <c r="X100" s="0" t="n">
        <v>0.043</v>
      </c>
      <c r="Y100" s="0" t="n">
        <v>0.0441</v>
      </c>
      <c r="Z100" s="0" t="n">
        <v>0.045</v>
      </c>
      <c r="AA100" s="0" t="n">
        <v>0.0457</v>
      </c>
      <c r="AB100" s="0" t="n">
        <v>0.0461</v>
      </c>
      <c r="AC100" s="0" t="n">
        <v>0.0462</v>
      </c>
      <c r="AD100" s="0" t="n">
        <v>0.046</v>
      </c>
      <c r="AE100" s="0" t="n">
        <v>0.0457</v>
      </c>
      <c r="AF100" s="0" t="n">
        <v>0.0451</v>
      </c>
      <c r="AG100" s="0" t="n">
        <v>0.0444</v>
      </c>
      <c r="AH100" s="0" t="n">
        <v>0.0436</v>
      </c>
      <c r="AI100" s="0" t="n">
        <v>0.0429</v>
      </c>
      <c r="AJ100" s="0" t="n">
        <v>0.0422</v>
      </c>
      <c r="AK100" s="0" t="n">
        <v>0.0419</v>
      </c>
      <c r="AL100" s="0" t="n">
        <v>0.0418</v>
      </c>
      <c r="AM100" s="0" t="n">
        <v>0.042</v>
      </c>
      <c r="AN100" s="0" t="n">
        <v>0.0424</v>
      </c>
      <c r="AO100" s="0" t="n">
        <v>0.0431</v>
      </c>
      <c r="AP100" s="0" t="n">
        <v>0.0441</v>
      </c>
      <c r="AQ100" s="0" t="n">
        <v>0.0452</v>
      </c>
      <c r="AR100" s="0" t="n">
        <v>0.0466</v>
      </c>
      <c r="AS100" s="0" t="n">
        <v>0.048</v>
      </c>
      <c r="AT100" s="0" t="n">
        <v>0.0495</v>
      </c>
      <c r="AU100" s="0" t="n">
        <v>0.0511</v>
      </c>
      <c r="AV100" s="0" t="n">
        <v>0.0526</v>
      </c>
      <c r="AW100" s="0" t="n">
        <v>0.0542</v>
      </c>
      <c r="AX100" s="0" t="n">
        <v>0.0556</v>
      </c>
      <c r="AY100" s="0" t="n">
        <v>0.057</v>
      </c>
      <c r="AZ100" s="0" t="n">
        <v>0.0582</v>
      </c>
      <c r="BA100" s="0" t="n">
        <v>0.0593</v>
      </c>
      <c r="BB100" s="0" t="n">
        <v>0.0603</v>
      </c>
      <c r="BC100" s="0" t="n">
        <v>0.061</v>
      </c>
      <c r="BD100" s="0" t="n">
        <v>0.0616</v>
      </c>
      <c r="BE100" s="0" t="n">
        <v>0.0619</v>
      </c>
      <c r="BF100" s="0" t="n">
        <v>0.0621</v>
      </c>
      <c r="BG100" s="0" t="n">
        <v>0.0621</v>
      </c>
      <c r="BH100" s="0" t="n">
        <v>0.0619</v>
      </c>
      <c r="BI100" s="0" t="n">
        <v>0.0615</v>
      </c>
      <c r="BJ100" s="0" t="n">
        <v>0.061</v>
      </c>
      <c r="BK100" s="0" t="n">
        <v>0.0603</v>
      </c>
      <c r="BL100" s="0" t="n">
        <v>0.0595</v>
      </c>
      <c r="BM100" s="0" t="n">
        <v>0.0586</v>
      </c>
      <c r="BN100" s="0" t="n">
        <v>0.0576</v>
      </c>
      <c r="BO100" s="0" t="n">
        <v>0.0565</v>
      </c>
      <c r="BP100" s="0" t="n">
        <v>0.0554</v>
      </c>
      <c r="BQ100" s="0" t="n">
        <v>0.0541</v>
      </c>
      <c r="BR100" s="0" t="n">
        <v>0.0527</v>
      </c>
      <c r="BS100" s="0" t="n">
        <v>0.0512</v>
      </c>
      <c r="BT100" s="0" t="n">
        <v>0.0496</v>
      </c>
      <c r="BU100" s="0" t="n">
        <v>0.0478</v>
      </c>
      <c r="BV100" s="0" t="n">
        <v>0.0459</v>
      </c>
      <c r="BW100" s="0" t="n">
        <v>0.0438</v>
      </c>
      <c r="BX100" s="0" t="n">
        <v>0.0415</v>
      </c>
      <c r="BY100" s="0" t="n">
        <v>0.0392</v>
      </c>
      <c r="BZ100" s="0" t="n">
        <v>0.0368</v>
      </c>
      <c r="CA100" s="0" t="n">
        <v>0.0343</v>
      </c>
      <c r="CB100" s="0" t="n">
        <v>0.0318</v>
      </c>
      <c r="CC100" s="0" t="n">
        <v>0.0293</v>
      </c>
      <c r="CD100" s="0" t="n">
        <v>0.0267</v>
      </c>
      <c r="CE100" s="0" t="n">
        <v>0.0241</v>
      </c>
      <c r="CF100" s="0" t="n">
        <v>0.0214</v>
      </c>
      <c r="CG100" s="0" t="n">
        <v>0.0188</v>
      </c>
      <c r="CH100" s="0" t="n">
        <v>0.0161</v>
      </c>
      <c r="CI100" s="0" t="n">
        <v>0.0136</v>
      </c>
      <c r="CJ100" s="0" t="n">
        <v>0.0111</v>
      </c>
      <c r="CK100" s="0" t="n">
        <v>0.0088</v>
      </c>
      <c r="CL100" s="0" t="n">
        <v>0.0067</v>
      </c>
      <c r="CM100" s="0" t="n">
        <v>0.0049</v>
      </c>
      <c r="CN100" s="0" t="n">
        <v>0.0036</v>
      </c>
      <c r="CO100" s="0" t="n">
        <v>0.0026</v>
      </c>
      <c r="CP100" s="0" t="n">
        <v>0.0018</v>
      </c>
      <c r="CQ100" s="0" t="n">
        <v>0.0011</v>
      </c>
      <c r="CR100" s="0" t="n">
        <v>0.0003</v>
      </c>
      <c r="CS100" s="0" t="n">
        <v>-0.0007</v>
      </c>
      <c r="CT100" s="0" t="n">
        <v>-0.0018</v>
      </c>
      <c r="CU100" s="0" t="n">
        <v>-0.0028</v>
      </c>
      <c r="CV100" s="0" t="n">
        <v>-0.0039</v>
      </c>
      <c r="CW100" s="0" t="n">
        <v>-0.0047</v>
      </c>
      <c r="CX100" s="0" t="n">
        <v>-0.0053</v>
      </c>
      <c r="CY100" s="0" t="n">
        <v>-0.0056</v>
      </c>
      <c r="CZ100" s="1" t="n">
        <v>-0.0054</v>
      </c>
      <c r="DD100" s="0" t="n">
        <v>0.0163333333333333</v>
      </c>
      <c r="DE100" s="0" t="n">
        <v>0.0188</v>
      </c>
      <c r="DF100" s="0" t="n">
        <v>0.0213</v>
      </c>
      <c r="DG100" s="0" t="n">
        <v>0.0239</v>
      </c>
      <c r="DH100" s="0" t="n">
        <v>0.0265333333333333</v>
      </c>
      <c r="DI100" s="0" t="n">
        <v>0.0291333333333333</v>
      </c>
      <c r="DJ100" s="0" t="n">
        <v>0.0317666666666667</v>
      </c>
      <c r="DK100" s="0" t="n">
        <v>0.0343666666666667</v>
      </c>
      <c r="DL100" s="0" t="n">
        <v>0.0369333333333333</v>
      </c>
      <c r="DM100" s="0" t="n">
        <v>0.0393666666666667</v>
      </c>
      <c r="DN100" s="0" t="n">
        <v>0.0416666666666667</v>
      </c>
      <c r="DO100" s="0" t="n">
        <v>0.0439333333333333</v>
      </c>
      <c r="DP100" s="0" t="n">
        <v>0.0460333333333333</v>
      </c>
      <c r="DQ100" s="0" t="n">
        <v>0.0480333333333333</v>
      </c>
      <c r="DR100" s="0" t="n">
        <v>0.0499</v>
      </c>
      <c r="DS100" s="0" t="n">
        <v>0.0516333333333333</v>
      </c>
      <c r="DT100" s="0" t="n">
        <v>0.0532333333333333</v>
      </c>
      <c r="DU100" s="0" t="n">
        <v>0.0546</v>
      </c>
      <c r="DV100" s="0" t="n">
        <v>0.0557666666666667</v>
      </c>
      <c r="DW100" s="0" t="n">
        <v>0.0567666666666667</v>
      </c>
      <c r="DX100" s="0" t="n">
        <v>0.0575</v>
      </c>
      <c r="DY100" s="0" t="n">
        <v>0.0580666666666667</v>
      </c>
      <c r="DZ100" s="0" t="n">
        <v>0.0584</v>
      </c>
      <c r="EA100" s="0" t="n">
        <v>0.0585333333333333</v>
      </c>
      <c r="EB100" s="0" t="n">
        <v>0.0584666666666667</v>
      </c>
      <c r="EC100" s="0" t="n">
        <v>0.0582</v>
      </c>
      <c r="ED100" s="0" t="n">
        <v>0.0578666666666667</v>
      </c>
      <c r="EE100" s="0" t="n">
        <v>0.0573666666666667</v>
      </c>
      <c r="EF100" s="0" t="n">
        <v>0.0568</v>
      </c>
      <c r="EG100" s="0" t="n">
        <v>0.0562</v>
      </c>
      <c r="EH100" s="0" t="n">
        <v>0.0556333333333333</v>
      </c>
      <c r="EI100" s="0" t="n">
        <v>0.0550666666666667</v>
      </c>
      <c r="EJ100" s="0" t="n">
        <v>0.0546666666666667</v>
      </c>
      <c r="EK100" s="0" t="n">
        <v>0.0543333333333333</v>
      </c>
      <c r="EL100" s="0" t="n">
        <v>0.0541666666666667</v>
      </c>
      <c r="EM100" s="0" t="n">
        <v>0.0541</v>
      </c>
      <c r="EN100" s="0" t="n">
        <v>0.0541666666666667</v>
      </c>
      <c r="EO100" s="0" t="n">
        <v>0.0544333333333333</v>
      </c>
      <c r="EP100" s="0" t="n">
        <v>0.0547666666666667</v>
      </c>
      <c r="EQ100" s="0" t="n">
        <v>0.0553</v>
      </c>
      <c r="ER100" s="0" t="n">
        <v>0.0558333333333333</v>
      </c>
      <c r="ES100" s="0" t="n">
        <v>0.0564666666666667</v>
      </c>
      <c r="ET100" s="0" t="n">
        <v>0.0571</v>
      </c>
      <c r="EU100" s="0" t="n">
        <v>0.0577333333333333</v>
      </c>
      <c r="EV100" s="0" t="n">
        <v>0.0583666666666667</v>
      </c>
      <c r="EW100" s="0" t="n">
        <v>0.0589666666666667</v>
      </c>
      <c r="EX100" s="0" t="n">
        <v>0.0595333333333333</v>
      </c>
      <c r="EY100" s="0" t="n">
        <v>0.0600333333333333</v>
      </c>
      <c r="EZ100" s="0" t="n">
        <v>0.0604</v>
      </c>
      <c r="FA100" s="0" t="n">
        <v>0.0606666666666667</v>
      </c>
      <c r="FB100" s="0" t="n">
        <v>0.0607666666666667</v>
      </c>
      <c r="FC100" s="0" t="n">
        <v>0.0607333333333333</v>
      </c>
      <c r="FD100" s="0" t="n">
        <v>0.0605</v>
      </c>
      <c r="FE100" s="0" t="n">
        <v>0.0600666666666667</v>
      </c>
      <c r="FF100" s="0" t="n">
        <v>0.0595</v>
      </c>
      <c r="FG100" s="0" t="n">
        <v>0.0587666666666667</v>
      </c>
      <c r="FH100" s="0" t="n">
        <v>0.0578333333333333</v>
      </c>
      <c r="FI100" s="0" t="n">
        <v>0.0567666666666667</v>
      </c>
      <c r="FJ100" s="0" t="n">
        <v>0.0555</v>
      </c>
      <c r="FK100" s="0" t="n">
        <v>0.0541666666666667</v>
      </c>
      <c r="FL100" s="0" t="n">
        <v>0.0526666666666667</v>
      </c>
      <c r="FM100" s="0" t="n">
        <v>0.0511</v>
      </c>
      <c r="FN100" s="0" t="n">
        <v>0.0494</v>
      </c>
      <c r="FO100" s="0" t="n">
        <v>0.0476666666666667</v>
      </c>
      <c r="FP100" s="0" t="n">
        <v>0.0458666666666667</v>
      </c>
      <c r="FQ100" s="0" t="n">
        <v>0.044</v>
      </c>
      <c r="FR100" s="0" t="n">
        <v>0.0420666666666667</v>
      </c>
      <c r="FS100" s="0" t="n">
        <v>0.0401333333333333</v>
      </c>
      <c r="FT100" s="0" t="n">
        <v>0.0381333333333333</v>
      </c>
      <c r="FU100" s="0" t="n">
        <v>0.0361333333333333</v>
      </c>
      <c r="FV100" s="0" t="n">
        <v>0.0340666666666667</v>
      </c>
      <c r="FW100" s="0" t="n">
        <v>0.0319666666666667</v>
      </c>
      <c r="FX100" s="0" t="n">
        <v>0.0299</v>
      </c>
      <c r="FY100" s="0" t="n">
        <v>0.0278</v>
      </c>
      <c r="FZ100" s="0" t="n">
        <v>0.0258</v>
      </c>
      <c r="GA100" s="0" t="n">
        <v>0.0238</v>
      </c>
      <c r="GB100" s="0" t="n">
        <v>0.0219333333333333</v>
      </c>
      <c r="GC100" s="0" t="n">
        <v>0.0200666666666667</v>
      </c>
      <c r="GD100" s="0" t="n">
        <v>0.0183333333333333</v>
      </c>
      <c r="GE100" s="0" t="n">
        <v>0.0166333333333333</v>
      </c>
      <c r="GF100" s="0" t="n">
        <v>0.0150666666666667</v>
      </c>
      <c r="GG100" s="0" t="n">
        <v>0.0135333333333333</v>
      </c>
      <c r="GH100" s="0" t="n">
        <v>0.0121666666666667</v>
      </c>
      <c r="GI100" s="0" t="n">
        <v>0.0109333333333333</v>
      </c>
      <c r="GJ100" s="0" t="n">
        <v>0.00983333333333333</v>
      </c>
      <c r="GK100" s="0" t="n">
        <v>0.0089</v>
      </c>
      <c r="GL100" s="0" t="n">
        <v>0.0082</v>
      </c>
      <c r="GM100" s="0" t="n">
        <v>0.0077</v>
      </c>
      <c r="GN100" s="0" t="n">
        <v>0.00733333333333333</v>
      </c>
      <c r="GO100" s="0" t="n">
        <v>0.0071</v>
      </c>
      <c r="GP100" s="0" t="n">
        <v>0.00693333333333333</v>
      </c>
      <c r="GQ100" s="0" t="n">
        <v>0.00673333333333333</v>
      </c>
      <c r="GR100" s="0" t="n">
        <v>0.00646666666666667</v>
      </c>
      <c r="GS100" s="0" t="n">
        <v>0.00613333333333333</v>
      </c>
      <c r="GT100" s="0" t="n">
        <v>0.00586666666666667</v>
      </c>
      <c r="GU100" s="0" t="n">
        <v>0.0055</v>
      </c>
      <c r="GV100" s="0" t="n">
        <v>0.0052</v>
      </c>
      <c r="GW100" s="0" t="n">
        <v>0.00493333333333333</v>
      </c>
      <c r="GX100" s="0" t="n">
        <v>0.00476666666666667</v>
      </c>
      <c r="GY100" s="0" t="n">
        <v>0.00473333333333333</v>
      </c>
    </row>
    <row r="101" customFormat="false" ht="12.75" hidden="false" customHeight="false" outlineLevel="0" collapsed="false">
      <c r="A101" s="2"/>
      <c r="C101" s="0" t="s">
        <v>28</v>
      </c>
    </row>
    <row r="102" customFormat="false" ht="12.75" hidden="false" customHeight="false" outlineLevel="0" collapsed="false">
      <c r="A102" s="2"/>
      <c r="C102" s="0" t="s">
        <v>28</v>
      </c>
    </row>
    <row r="103" customFormat="false" ht="12.75" hidden="false" customHeight="false" outlineLevel="0" collapsed="false">
      <c r="A103" s="2"/>
      <c r="C103" s="0" t="s">
        <v>28</v>
      </c>
    </row>
    <row r="104" customFormat="false" ht="12.75" hidden="false" customHeight="false" outlineLevel="0" collapsed="false">
      <c r="A104" s="2" t="s">
        <v>29</v>
      </c>
      <c r="B104" s="0" t="s">
        <v>6</v>
      </c>
      <c r="C104" s="0" t="s">
        <v>30</v>
      </c>
      <c r="D104" s="0" t="s">
        <v>47</v>
      </c>
      <c r="E104" s="0" t="n">
        <v>0.019</v>
      </c>
      <c r="F104" s="0" t="n">
        <v>0.0194</v>
      </c>
      <c r="G104" s="0" t="n">
        <v>0.0198</v>
      </c>
      <c r="H104" s="0" t="n">
        <v>0.0204</v>
      </c>
      <c r="I104" s="0" t="n">
        <v>0.0209</v>
      </c>
      <c r="J104" s="0" t="n">
        <v>0.0216</v>
      </c>
      <c r="K104" s="0" t="n">
        <v>0.0222</v>
      </c>
      <c r="L104" s="0" t="n">
        <v>0.0229</v>
      </c>
      <c r="M104" s="0" t="n">
        <v>0.0237</v>
      </c>
      <c r="N104" s="0" t="n">
        <v>0.0244</v>
      </c>
      <c r="O104" s="0" t="n">
        <v>0.0252</v>
      </c>
      <c r="P104" s="0" t="n">
        <v>0.026</v>
      </c>
      <c r="Q104" s="0" t="n">
        <v>0.0269</v>
      </c>
      <c r="R104" s="0" t="n">
        <v>0.0277</v>
      </c>
      <c r="S104" s="0" t="n">
        <v>0.0285</v>
      </c>
      <c r="T104" s="0" t="n">
        <v>0.0293</v>
      </c>
      <c r="U104" s="0" t="n">
        <v>0.0301</v>
      </c>
      <c r="V104" s="0" t="n">
        <v>0.0309</v>
      </c>
      <c r="W104" s="0" t="n">
        <v>0.0317</v>
      </c>
      <c r="X104" s="0" t="n">
        <v>0.0324</v>
      </c>
      <c r="Y104" s="0" t="n">
        <v>0.0331</v>
      </c>
      <c r="Z104" s="0" t="n">
        <v>0.0337</v>
      </c>
      <c r="AA104" s="0" t="n">
        <v>0.0343</v>
      </c>
      <c r="AB104" s="0" t="n">
        <v>0.0348</v>
      </c>
      <c r="AC104" s="0" t="n">
        <v>0.0353</v>
      </c>
      <c r="AD104" s="0" t="n">
        <v>0.0357</v>
      </c>
      <c r="AE104" s="0" t="n">
        <v>0.036</v>
      </c>
      <c r="AF104" s="0" t="n">
        <v>0.0363</v>
      </c>
      <c r="AG104" s="0" t="n">
        <v>0.0364</v>
      </c>
      <c r="AH104" s="0" t="n">
        <v>0.0365</v>
      </c>
      <c r="AI104" s="0" t="n">
        <v>0.0365</v>
      </c>
      <c r="AJ104" s="0" t="n">
        <v>0.0365</v>
      </c>
      <c r="AK104" s="0" t="n">
        <v>0.0364</v>
      </c>
      <c r="AL104" s="0" t="n">
        <v>0.0362</v>
      </c>
      <c r="AM104" s="0" t="n">
        <v>0.036</v>
      </c>
      <c r="AN104" s="0" t="n">
        <v>0.0358</v>
      </c>
      <c r="AO104" s="0" t="n">
        <v>0.0355</v>
      </c>
      <c r="AP104" s="0" t="n">
        <v>0.0352</v>
      </c>
      <c r="AQ104" s="0" t="n">
        <v>0.0348</v>
      </c>
      <c r="AR104" s="0" t="n">
        <v>0.0345</v>
      </c>
      <c r="AS104" s="0" t="n">
        <v>0.0342</v>
      </c>
      <c r="AT104" s="0" t="n">
        <v>0.0338</v>
      </c>
      <c r="AU104" s="0" t="n">
        <v>0.0335</v>
      </c>
      <c r="AV104" s="0" t="n">
        <v>0.0332</v>
      </c>
      <c r="AW104" s="0" t="n">
        <v>0.0329</v>
      </c>
      <c r="AX104" s="0" t="n">
        <v>0.0327</v>
      </c>
      <c r="AY104" s="0" t="n">
        <v>0.0325</v>
      </c>
      <c r="AZ104" s="0" t="n">
        <v>0.0323</v>
      </c>
      <c r="BA104" s="0" t="n">
        <v>0.0321</v>
      </c>
      <c r="BB104" s="0" t="n">
        <v>0.032</v>
      </c>
      <c r="BC104" s="0" t="n">
        <v>0.0319</v>
      </c>
      <c r="BD104" s="0" t="n">
        <v>0.0319</v>
      </c>
      <c r="BE104" s="0" t="n">
        <v>0.0318</v>
      </c>
      <c r="BF104" s="0" t="n">
        <v>0.0318</v>
      </c>
      <c r="BG104" s="0" t="n">
        <v>0.0318</v>
      </c>
      <c r="BH104" s="0" t="n">
        <v>0.0318</v>
      </c>
      <c r="BI104" s="0" t="n">
        <v>0.0318</v>
      </c>
      <c r="BJ104" s="0" t="n">
        <v>0.0318</v>
      </c>
      <c r="BK104" s="0" t="n">
        <v>0.0317</v>
      </c>
      <c r="BL104" s="0" t="n">
        <v>0.0317</v>
      </c>
      <c r="BM104" s="0" t="n">
        <v>0.0317</v>
      </c>
      <c r="BN104" s="0" t="n">
        <v>0.0316</v>
      </c>
      <c r="BO104" s="0" t="n">
        <v>0.0314</v>
      </c>
      <c r="BP104" s="0" t="n">
        <v>0.0313</v>
      </c>
      <c r="BQ104" s="0" t="n">
        <v>0.0311</v>
      </c>
      <c r="BR104" s="0" t="n">
        <v>0.0308</v>
      </c>
      <c r="BS104" s="0" t="n">
        <v>0.0305</v>
      </c>
      <c r="BT104" s="0" t="n">
        <v>0.0301</v>
      </c>
      <c r="BU104" s="0" t="n">
        <v>0.0296</v>
      </c>
      <c r="BV104" s="0" t="n">
        <v>0.0291</v>
      </c>
      <c r="BW104" s="0" t="n">
        <v>0.0285</v>
      </c>
      <c r="BX104" s="0" t="n">
        <v>0.0279</v>
      </c>
      <c r="BY104" s="0" t="n">
        <v>0.0271</v>
      </c>
      <c r="BZ104" s="0" t="n">
        <v>0.0263</v>
      </c>
      <c r="CA104" s="0" t="n">
        <v>0.0254</v>
      </c>
      <c r="CB104" s="0" t="n">
        <v>0.0245</v>
      </c>
      <c r="CC104" s="0" t="n">
        <v>0.0235</v>
      </c>
      <c r="CD104" s="0" t="n">
        <v>0.0225</v>
      </c>
      <c r="CE104" s="0" t="n">
        <v>0.0214</v>
      </c>
      <c r="CF104" s="0" t="n">
        <v>0.0202</v>
      </c>
      <c r="CG104" s="0" t="n">
        <v>0.0191</v>
      </c>
      <c r="CH104" s="0" t="n">
        <v>0.0179</v>
      </c>
      <c r="CI104" s="0" t="n">
        <v>0.0167</v>
      </c>
      <c r="CJ104" s="0" t="n">
        <v>0.0155</v>
      </c>
      <c r="CK104" s="0" t="n">
        <v>0.0144</v>
      </c>
      <c r="CL104" s="0" t="n">
        <v>0.0132</v>
      </c>
      <c r="CM104" s="0" t="n">
        <v>0.0121</v>
      </c>
      <c r="CN104" s="0" t="n">
        <v>0.0111</v>
      </c>
      <c r="CO104" s="0" t="n">
        <v>0.0101</v>
      </c>
      <c r="CP104" s="0" t="n">
        <v>0.0092</v>
      </c>
      <c r="CQ104" s="0" t="n">
        <v>0.0084</v>
      </c>
      <c r="CR104" s="0" t="n">
        <v>0.0077</v>
      </c>
      <c r="CS104" s="0" t="n">
        <v>0.0071</v>
      </c>
      <c r="CT104" s="0" t="n">
        <v>0.0066</v>
      </c>
      <c r="CU104" s="0" t="n">
        <v>0.0062</v>
      </c>
      <c r="CV104" s="0" t="n">
        <v>0.006</v>
      </c>
      <c r="CW104" s="0" t="n">
        <v>0.0058</v>
      </c>
      <c r="CX104" s="0" t="n">
        <v>0.0058</v>
      </c>
      <c r="CY104" s="0" t="n">
        <v>0.006</v>
      </c>
      <c r="CZ104" s="1" t="n">
        <v>0.0063</v>
      </c>
    </row>
    <row r="105" customFormat="false" ht="12.75" hidden="false" customHeight="false" outlineLevel="0" collapsed="false">
      <c r="A105" s="2" t="s">
        <v>31</v>
      </c>
      <c r="B105" s="0" t="s">
        <v>6</v>
      </c>
      <c r="C105" s="0" t="s">
        <v>30</v>
      </c>
      <c r="D105" s="0" t="s">
        <v>47</v>
      </c>
      <c r="E105" s="0" t="n">
        <v>0.0212</v>
      </c>
      <c r="F105" s="0" t="n">
        <v>0.0209</v>
      </c>
      <c r="G105" s="0" t="n">
        <v>0.0207</v>
      </c>
      <c r="H105" s="0" t="n">
        <v>0.0206</v>
      </c>
      <c r="I105" s="0" t="n">
        <v>0.0206</v>
      </c>
      <c r="J105" s="0" t="n">
        <v>0.0207</v>
      </c>
      <c r="K105" s="0" t="n">
        <v>0.0209</v>
      </c>
      <c r="L105" s="0" t="n">
        <v>0.0213</v>
      </c>
      <c r="M105" s="0" t="n">
        <v>0.0217</v>
      </c>
      <c r="N105" s="0" t="n">
        <v>0.0223</v>
      </c>
      <c r="O105" s="0" t="n">
        <v>0.0231</v>
      </c>
      <c r="P105" s="0" t="n">
        <v>0.024</v>
      </c>
      <c r="Q105" s="0" t="n">
        <v>0.025</v>
      </c>
      <c r="R105" s="0" t="n">
        <v>0.0262</v>
      </c>
      <c r="S105" s="0" t="n">
        <v>0.0275</v>
      </c>
      <c r="T105" s="0" t="n">
        <v>0.0289</v>
      </c>
      <c r="U105" s="0" t="n">
        <v>0.0304</v>
      </c>
      <c r="V105" s="0" t="n">
        <v>0.032</v>
      </c>
      <c r="W105" s="0" t="n">
        <v>0.0337</v>
      </c>
      <c r="X105" s="0" t="n">
        <v>0.0354</v>
      </c>
      <c r="Y105" s="0" t="n">
        <v>0.0372</v>
      </c>
      <c r="Z105" s="0" t="n">
        <v>0.0389</v>
      </c>
      <c r="AA105" s="0" t="n">
        <v>0.0407</v>
      </c>
      <c r="AB105" s="0" t="n">
        <v>0.0423</v>
      </c>
      <c r="AC105" s="0" t="n">
        <v>0.044</v>
      </c>
      <c r="AD105" s="0" t="n">
        <v>0.0455</v>
      </c>
      <c r="AE105" s="0" t="n">
        <v>0.0469</v>
      </c>
      <c r="AF105" s="0" t="n">
        <v>0.0482</v>
      </c>
      <c r="AG105" s="0" t="n">
        <v>0.0494</v>
      </c>
      <c r="AH105" s="0" t="n">
        <v>0.0504</v>
      </c>
      <c r="AI105" s="0" t="n">
        <v>0.0513</v>
      </c>
      <c r="AJ105" s="0" t="n">
        <v>0.0519</v>
      </c>
      <c r="AK105" s="0" t="n">
        <v>0.0524</v>
      </c>
      <c r="AL105" s="0" t="n">
        <v>0.0527</v>
      </c>
      <c r="AM105" s="0" t="n">
        <v>0.0529</v>
      </c>
      <c r="AN105" s="0" t="n">
        <v>0.0529</v>
      </c>
      <c r="AO105" s="0" t="n">
        <v>0.0527</v>
      </c>
      <c r="AP105" s="0" t="n">
        <v>0.0523</v>
      </c>
      <c r="AQ105" s="0" t="n">
        <v>0.0519</v>
      </c>
      <c r="AR105" s="0" t="n">
        <v>0.0513</v>
      </c>
      <c r="AS105" s="0" t="n">
        <v>0.0506</v>
      </c>
      <c r="AT105" s="0" t="n">
        <v>0.0498</v>
      </c>
      <c r="AU105" s="0" t="n">
        <v>0.0489</v>
      </c>
      <c r="AV105" s="0" t="n">
        <v>0.048</v>
      </c>
      <c r="AW105" s="0" t="n">
        <v>0.047</v>
      </c>
      <c r="AX105" s="0" t="n">
        <v>0.046</v>
      </c>
      <c r="AY105" s="0" t="n">
        <v>0.0449</v>
      </c>
      <c r="AZ105" s="0" t="n">
        <v>0.0438</v>
      </c>
      <c r="BA105" s="0" t="n">
        <v>0.0426</v>
      </c>
      <c r="BB105" s="0" t="n">
        <v>0.0414</v>
      </c>
      <c r="BC105" s="0" t="n">
        <v>0.0402</v>
      </c>
      <c r="BD105" s="0" t="n">
        <v>0.039</v>
      </c>
      <c r="BE105" s="0" t="n">
        <v>0.0377</v>
      </c>
      <c r="BF105" s="0" t="n">
        <v>0.0364</v>
      </c>
      <c r="BG105" s="0" t="n">
        <v>0.0351</v>
      </c>
      <c r="BH105" s="0" t="n">
        <v>0.0337</v>
      </c>
      <c r="BI105" s="0" t="n">
        <v>0.0323</v>
      </c>
      <c r="BJ105" s="0" t="n">
        <v>0.0309</v>
      </c>
      <c r="BK105" s="0" t="n">
        <v>0.0294</v>
      </c>
      <c r="BL105" s="0" t="n">
        <v>0.028</v>
      </c>
      <c r="BM105" s="0" t="n">
        <v>0.0265</v>
      </c>
      <c r="BN105" s="0" t="n">
        <v>0.025</v>
      </c>
      <c r="BO105" s="0" t="n">
        <v>0.0235</v>
      </c>
      <c r="BP105" s="0" t="n">
        <v>0.022</v>
      </c>
      <c r="BQ105" s="0" t="n">
        <v>0.0205</v>
      </c>
      <c r="BR105" s="0" t="n">
        <v>0.019</v>
      </c>
      <c r="BS105" s="0" t="n">
        <v>0.0175</v>
      </c>
      <c r="BT105" s="0" t="n">
        <v>0.0161</v>
      </c>
      <c r="BU105" s="0" t="n">
        <v>0.0147</v>
      </c>
      <c r="BV105" s="0" t="n">
        <v>0.0133</v>
      </c>
      <c r="BW105" s="0" t="n">
        <v>0.012</v>
      </c>
      <c r="BX105" s="0" t="n">
        <v>0.0108</v>
      </c>
      <c r="BY105" s="0" t="n">
        <v>0.0096</v>
      </c>
      <c r="BZ105" s="0" t="n">
        <v>0.0085</v>
      </c>
      <c r="CA105" s="0" t="n">
        <v>0.0074</v>
      </c>
      <c r="CB105" s="0" t="n">
        <v>0.0065</v>
      </c>
      <c r="CC105" s="0" t="n">
        <v>0.0056</v>
      </c>
      <c r="CD105" s="0" t="n">
        <v>0.0048</v>
      </c>
      <c r="CE105" s="0" t="n">
        <v>0.0041</v>
      </c>
      <c r="CF105" s="0" t="n">
        <v>0.0035</v>
      </c>
      <c r="CG105" s="0" t="n">
        <v>0.0029</v>
      </c>
      <c r="CH105" s="0" t="n">
        <v>0.0025</v>
      </c>
      <c r="CI105" s="0" t="n">
        <v>0.0021</v>
      </c>
      <c r="CJ105" s="0" t="n">
        <v>0.0018</v>
      </c>
      <c r="CK105" s="0" t="n">
        <v>0.0016</v>
      </c>
      <c r="CL105" s="0" t="n">
        <v>0.0015</v>
      </c>
      <c r="CM105" s="0" t="n">
        <v>0.0014</v>
      </c>
      <c r="CN105" s="0" t="n">
        <v>0.0014</v>
      </c>
      <c r="CO105" s="0" t="n">
        <v>0.0014</v>
      </c>
      <c r="CP105" s="0" t="n">
        <v>0.0015</v>
      </c>
      <c r="CQ105" s="0" t="n">
        <v>0.0016</v>
      </c>
      <c r="CR105" s="0" t="n">
        <v>0.0017</v>
      </c>
      <c r="CS105" s="0" t="n">
        <v>0.0019</v>
      </c>
      <c r="CT105" s="0" t="n">
        <v>0.0021</v>
      </c>
      <c r="CU105" s="0" t="n">
        <v>0.0024</v>
      </c>
      <c r="CV105" s="0" t="n">
        <v>0.0027</v>
      </c>
      <c r="CW105" s="0" t="n">
        <v>0.003</v>
      </c>
      <c r="CX105" s="0" t="n">
        <v>0.0033</v>
      </c>
      <c r="CY105" s="0" t="n">
        <v>0.0037</v>
      </c>
      <c r="CZ105" s="1" t="n">
        <v>0.0041</v>
      </c>
    </row>
    <row r="106" customFormat="false" ht="12.75" hidden="false" customHeight="false" outlineLevel="0" collapsed="false">
      <c r="A106" s="2" t="s">
        <v>32</v>
      </c>
      <c r="B106" s="0" t="s">
        <v>6</v>
      </c>
      <c r="C106" s="0" t="s">
        <v>30</v>
      </c>
      <c r="D106" s="0" t="s">
        <v>47</v>
      </c>
      <c r="E106" s="0" t="n">
        <v>0.0165</v>
      </c>
      <c r="F106" s="0" t="n">
        <v>0.017</v>
      </c>
      <c r="G106" s="0" t="n">
        <v>0.0175</v>
      </c>
      <c r="H106" s="0" t="n">
        <v>0.0181</v>
      </c>
      <c r="I106" s="0" t="n">
        <v>0.0187</v>
      </c>
      <c r="J106" s="0" t="n">
        <v>0.0193</v>
      </c>
      <c r="K106" s="0" t="n">
        <v>0.02</v>
      </c>
      <c r="L106" s="0" t="n">
        <v>0.0208</v>
      </c>
      <c r="M106" s="0" t="n">
        <v>0.0216</v>
      </c>
      <c r="N106" s="0" t="n">
        <v>0.0224</v>
      </c>
      <c r="O106" s="0" t="n">
        <v>0.0233</v>
      </c>
      <c r="P106" s="0" t="n">
        <v>0.0242</v>
      </c>
      <c r="Q106" s="0" t="n">
        <v>0.0251</v>
      </c>
      <c r="R106" s="0" t="n">
        <v>0.026</v>
      </c>
      <c r="S106" s="0" t="n">
        <v>0.027</v>
      </c>
      <c r="T106" s="0" t="n">
        <v>0.0279</v>
      </c>
      <c r="U106" s="0" t="n">
        <v>0.0289</v>
      </c>
      <c r="V106" s="0" t="n">
        <v>0.0298</v>
      </c>
      <c r="W106" s="0" t="n">
        <v>0.0307</v>
      </c>
      <c r="X106" s="0" t="n">
        <v>0.0316</v>
      </c>
      <c r="Y106" s="0" t="n">
        <v>0.0324</v>
      </c>
      <c r="Z106" s="0" t="n">
        <v>0.0332</v>
      </c>
      <c r="AA106" s="0" t="n">
        <v>0.034</v>
      </c>
      <c r="AB106" s="0" t="n">
        <v>0.0347</v>
      </c>
      <c r="AC106" s="0" t="n">
        <v>0.0353</v>
      </c>
      <c r="AD106" s="0" t="n">
        <v>0.036</v>
      </c>
      <c r="AE106" s="0" t="n">
        <v>0.0366</v>
      </c>
      <c r="AF106" s="0" t="n">
        <v>0.0371</v>
      </c>
      <c r="AG106" s="0" t="n">
        <v>0.0376</v>
      </c>
      <c r="AH106" s="0" t="n">
        <v>0.0381</v>
      </c>
      <c r="AI106" s="0" t="n">
        <v>0.0386</v>
      </c>
      <c r="AJ106" s="0" t="n">
        <v>0.039</v>
      </c>
      <c r="AK106" s="0" t="n">
        <v>0.0394</v>
      </c>
      <c r="AL106" s="0" t="n">
        <v>0.0398</v>
      </c>
      <c r="AM106" s="0" t="n">
        <v>0.0401</v>
      </c>
      <c r="AN106" s="0" t="n">
        <v>0.0405</v>
      </c>
      <c r="AO106" s="0" t="n">
        <v>0.0408</v>
      </c>
      <c r="AP106" s="0" t="n">
        <v>0.0411</v>
      </c>
      <c r="AQ106" s="0" t="n">
        <v>0.0414</v>
      </c>
      <c r="AR106" s="0" t="n">
        <v>0.0417</v>
      </c>
      <c r="AS106" s="0" t="n">
        <v>0.0419</v>
      </c>
      <c r="AT106" s="0" t="n">
        <v>0.0422</v>
      </c>
      <c r="AU106" s="0" t="n">
        <v>0.0425</v>
      </c>
      <c r="AV106" s="0" t="n">
        <v>0.0427</v>
      </c>
      <c r="AW106" s="0" t="n">
        <v>0.043</v>
      </c>
      <c r="AX106" s="0" t="n">
        <v>0.0432</v>
      </c>
      <c r="AY106" s="0" t="n">
        <v>0.0434</v>
      </c>
      <c r="AZ106" s="0" t="n">
        <v>0.0435</v>
      </c>
      <c r="BA106" s="0" t="n">
        <v>0.0437</v>
      </c>
      <c r="BB106" s="0" t="n">
        <v>0.0438</v>
      </c>
      <c r="BC106" s="0" t="n">
        <v>0.0439</v>
      </c>
      <c r="BD106" s="0" t="n">
        <v>0.0439</v>
      </c>
      <c r="BE106" s="0" t="n">
        <v>0.0439</v>
      </c>
      <c r="BF106" s="0" t="n">
        <v>0.0439</v>
      </c>
      <c r="BG106" s="0" t="n">
        <v>0.0438</v>
      </c>
      <c r="BH106" s="0" t="n">
        <v>0.0437</v>
      </c>
      <c r="BI106" s="0" t="n">
        <v>0.0435</v>
      </c>
      <c r="BJ106" s="0" t="n">
        <v>0.0433</v>
      </c>
      <c r="BK106" s="0" t="n">
        <v>0.043</v>
      </c>
      <c r="BL106" s="0" t="n">
        <v>0.0427</v>
      </c>
      <c r="BM106" s="0" t="n">
        <v>0.0423</v>
      </c>
      <c r="BN106" s="0" t="n">
        <v>0.0418</v>
      </c>
      <c r="BO106" s="0" t="n">
        <v>0.0413</v>
      </c>
      <c r="BP106" s="0" t="n">
        <v>0.0407</v>
      </c>
      <c r="BQ106" s="0" t="n">
        <v>0.04</v>
      </c>
      <c r="BR106" s="0" t="n">
        <v>0.0393</v>
      </c>
      <c r="BS106" s="0" t="n">
        <v>0.0384</v>
      </c>
      <c r="BT106" s="0" t="n">
        <v>0.0375</v>
      </c>
      <c r="BU106" s="0" t="n">
        <v>0.0365</v>
      </c>
      <c r="BV106" s="0" t="n">
        <v>0.0354</v>
      </c>
      <c r="BW106" s="0" t="n">
        <v>0.0342</v>
      </c>
      <c r="BX106" s="0" t="n">
        <v>0.033</v>
      </c>
      <c r="BY106" s="0" t="n">
        <v>0.0316</v>
      </c>
      <c r="BZ106" s="0" t="n">
        <v>0.0301</v>
      </c>
      <c r="CA106" s="0" t="n">
        <v>0.0286</v>
      </c>
      <c r="CB106" s="0" t="n">
        <v>0.027</v>
      </c>
      <c r="CC106" s="0" t="n">
        <v>0.0253</v>
      </c>
      <c r="CD106" s="0" t="n">
        <v>0.0235</v>
      </c>
      <c r="CE106" s="0" t="n">
        <v>0.0217</v>
      </c>
      <c r="CF106" s="0" t="n">
        <v>0.0198</v>
      </c>
      <c r="CG106" s="0" t="n">
        <v>0.018</v>
      </c>
      <c r="CH106" s="0" t="n">
        <v>0.0161</v>
      </c>
      <c r="CI106" s="0" t="n">
        <v>0.0142</v>
      </c>
      <c r="CJ106" s="0" t="n">
        <v>0.0123</v>
      </c>
      <c r="CK106" s="0" t="n">
        <v>0.0105</v>
      </c>
      <c r="CL106" s="0" t="n">
        <v>0.0088</v>
      </c>
      <c r="CM106" s="0" t="n">
        <v>0.0071</v>
      </c>
      <c r="CN106" s="0" t="n">
        <v>0.0055</v>
      </c>
      <c r="CO106" s="0" t="n">
        <v>0.0041</v>
      </c>
      <c r="CP106" s="0" t="n">
        <v>0.0028</v>
      </c>
      <c r="CQ106" s="0" t="n">
        <v>0.0016</v>
      </c>
      <c r="CR106" s="0" t="n">
        <v>0.0007</v>
      </c>
      <c r="CS106" s="0" t="n">
        <v>-0.0001</v>
      </c>
      <c r="CT106" s="0" t="n">
        <v>-0.0008</v>
      </c>
      <c r="CU106" s="0" t="n">
        <v>-0.0012</v>
      </c>
      <c r="CV106" s="0" t="n">
        <v>-0.0014</v>
      </c>
      <c r="CW106" s="0" t="n">
        <v>-0.0015</v>
      </c>
      <c r="CX106" s="0" t="n">
        <v>-0.0013</v>
      </c>
      <c r="CY106" s="0" t="n">
        <v>-0.0009</v>
      </c>
      <c r="CZ106" s="1" t="n">
        <v>-0.0004</v>
      </c>
      <c r="DD106" s="0" t="n">
        <v>0.0189</v>
      </c>
      <c r="DE106" s="0" t="n">
        <v>0.0191</v>
      </c>
      <c r="DF106" s="0" t="n">
        <v>0.0193333333333333</v>
      </c>
      <c r="DG106" s="0" t="n">
        <v>0.0197</v>
      </c>
      <c r="DH106" s="0" t="n">
        <v>0.0200666666666667</v>
      </c>
      <c r="DI106" s="0" t="n">
        <v>0.0205333333333333</v>
      </c>
      <c r="DJ106" s="0" t="n">
        <v>0.0210333333333333</v>
      </c>
      <c r="DK106" s="0" t="n">
        <v>0.0216666666666667</v>
      </c>
      <c r="DL106" s="0" t="n">
        <v>0.0223333333333333</v>
      </c>
      <c r="DM106" s="0" t="n">
        <v>0.0230333333333333</v>
      </c>
      <c r="DN106" s="0" t="n">
        <v>0.0238666666666667</v>
      </c>
      <c r="DO106" s="0" t="n">
        <v>0.0247333333333333</v>
      </c>
      <c r="DP106" s="0" t="n">
        <v>0.0256666666666667</v>
      </c>
      <c r="DQ106" s="0" t="n">
        <v>0.0266333333333333</v>
      </c>
      <c r="DR106" s="0" t="n">
        <v>0.0276666666666667</v>
      </c>
      <c r="DS106" s="0" t="n">
        <v>0.0287</v>
      </c>
      <c r="DT106" s="0" t="n">
        <v>0.0298</v>
      </c>
      <c r="DU106" s="0" t="n">
        <v>0.0309</v>
      </c>
      <c r="DV106" s="0" t="n">
        <v>0.0320333333333333</v>
      </c>
      <c r="DW106" s="0" t="n">
        <v>0.0331333333333333</v>
      </c>
      <c r="DX106" s="0" t="n">
        <v>0.0342333333333333</v>
      </c>
      <c r="DY106" s="0" t="n">
        <v>0.0352666666666667</v>
      </c>
      <c r="DZ106" s="0" t="n">
        <v>0.0363333333333333</v>
      </c>
      <c r="EA106" s="0" t="n">
        <v>0.0372666666666667</v>
      </c>
      <c r="EB106" s="0" t="n">
        <v>0.0382</v>
      </c>
      <c r="EC106" s="0" t="n">
        <v>0.0390666666666667</v>
      </c>
      <c r="ED106" s="0" t="n">
        <v>0.0398333333333333</v>
      </c>
      <c r="EE106" s="0" t="n">
        <v>0.0405333333333333</v>
      </c>
      <c r="EF106" s="0" t="n">
        <v>0.0411333333333333</v>
      </c>
      <c r="EG106" s="0" t="n">
        <v>0.0416666666666667</v>
      </c>
      <c r="EH106" s="0" t="n">
        <v>0.0421333333333333</v>
      </c>
      <c r="EI106" s="0" t="n">
        <v>0.0424666666666667</v>
      </c>
      <c r="EJ106" s="0" t="n">
        <v>0.0427333333333333</v>
      </c>
      <c r="EK106" s="0" t="n">
        <v>0.0429</v>
      </c>
      <c r="EL106" s="0" t="n">
        <v>0.043</v>
      </c>
      <c r="EM106" s="0" t="n">
        <v>0.0430666666666667</v>
      </c>
      <c r="EN106" s="0" t="n">
        <v>0.043</v>
      </c>
      <c r="EO106" s="0" t="n">
        <v>0.0428666666666667</v>
      </c>
      <c r="EP106" s="0" t="n">
        <v>0.0427</v>
      </c>
      <c r="EQ106" s="0" t="n">
        <v>0.0425</v>
      </c>
      <c r="ER106" s="0" t="n">
        <v>0.0422333333333333</v>
      </c>
      <c r="ES106" s="0" t="n">
        <v>0.0419333333333333</v>
      </c>
      <c r="ET106" s="0" t="n">
        <v>0.0416333333333333</v>
      </c>
      <c r="EU106" s="0" t="n">
        <v>0.0413</v>
      </c>
      <c r="EV106" s="0" t="n">
        <v>0.0409666666666667</v>
      </c>
      <c r="EW106" s="0" t="n">
        <v>0.0406333333333333</v>
      </c>
      <c r="EX106" s="0" t="n">
        <v>0.0402666666666667</v>
      </c>
      <c r="EY106" s="0" t="n">
        <v>0.0398666666666667</v>
      </c>
      <c r="EZ106" s="0" t="n">
        <v>0.0394666666666667</v>
      </c>
      <c r="FA106" s="0" t="n">
        <v>0.0390666666666667</v>
      </c>
      <c r="FB106" s="0" t="n">
        <v>0.0386666666666667</v>
      </c>
      <c r="FC106" s="0" t="n">
        <v>0.0382666666666667</v>
      </c>
      <c r="FD106" s="0" t="n">
        <v>0.0378</v>
      </c>
      <c r="FE106" s="0" t="n">
        <v>0.0373666666666667</v>
      </c>
      <c r="FF106" s="0" t="n">
        <v>0.0369</v>
      </c>
      <c r="FG106" s="0" t="n">
        <v>0.0364</v>
      </c>
      <c r="FH106" s="0" t="n">
        <v>0.0358666666666667</v>
      </c>
      <c r="FI106" s="0" t="n">
        <v>0.0353333333333333</v>
      </c>
      <c r="FJ106" s="0" t="n">
        <v>0.0347</v>
      </c>
      <c r="FK106" s="0" t="n">
        <v>0.0341333333333333</v>
      </c>
      <c r="FL106" s="0" t="n">
        <v>0.0335</v>
      </c>
      <c r="FM106" s="0" t="n">
        <v>0.0328</v>
      </c>
      <c r="FN106" s="0" t="n">
        <v>0.0320666666666667</v>
      </c>
      <c r="FO106" s="0" t="n">
        <v>0.0313333333333333</v>
      </c>
      <c r="FP106" s="0" t="n">
        <v>0.0305333333333333</v>
      </c>
      <c r="FQ106" s="0" t="n">
        <v>0.0297</v>
      </c>
      <c r="FR106" s="0" t="n">
        <v>0.0288</v>
      </c>
      <c r="FS106" s="0" t="n">
        <v>0.0279</v>
      </c>
      <c r="FT106" s="0" t="n">
        <v>0.0269333333333333</v>
      </c>
      <c r="FU106" s="0" t="n">
        <v>0.0259333333333333</v>
      </c>
      <c r="FV106" s="0" t="n">
        <v>0.0249</v>
      </c>
      <c r="FW106" s="0" t="n">
        <v>0.0239</v>
      </c>
      <c r="FX106" s="0" t="n">
        <v>0.0227666666666667</v>
      </c>
      <c r="FY106" s="0" t="n">
        <v>0.0216333333333333</v>
      </c>
      <c r="FZ106" s="0" t="n">
        <v>0.0204666666666667</v>
      </c>
      <c r="GA106" s="0" t="n">
        <v>0.0193333333333333</v>
      </c>
      <c r="GB106" s="0" t="n">
        <v>0.0181333333333333</v>
      </c>
      <c r="GC106" s="0" t="n">
        <v>0.0169333333333333</v>
      </c>
      <c r="GD106" s="0" t="n">
        <v>0.0157333333333333</v>
      </c>
      <c r="GE106" s="0" t="n">
        <v>0.0145</v>
      </c>
      <c r="GF106" s="0" t="n">
        <v>0.0133333333333333</v>
      </c>
      <c r="GG106" s="0" t="n">
        <v>0.0121666666666667</v>
      </c>
      <c r="GH106" s="0" t="n">
        <v>0.011</v>
      </c>
      <c r="GI106" s="0" t="n">
        <v>0.00986666666666667</v>
      </c>
      <c r="GJ106" s="0" t="n">
        <v>0.00883333333333333</v>
      </c>
      <c r="GK106" s="0" t="n">
        <v>0.00783333333333333</v>
      </c>
      <c r="GL106" s="0" t="n">
        <v>0.00686666666666667</v>
      </c>
      <c r="GM106" s="0" t="n">
        <v>0.006</v>
      </c>
      <c r="GN106" s="0" t="n">
        <v>0.0052</v>
      </c>
      <c r="GO106" s="0" t="n">
        <v>0.0045</v>
      </c>
      <c r="GP106" s="0" t="n">
        <v>0.00386666666666667</v>
      </c>
      <c r="GQ106" s="0" t="n">
        <v>0.00336666666666667</v>
      </c>
      <c r="GR106" s="0" t="n">
        <v>0.00296666666666667</v>
      </c>
      <c r="GS106" s="0" t="n">
        <v>0.00263333333333333</v>
      </c>
      <c r="GT106" s="0" t="n">
        <v>0.00246666666666667</v>
      </c>
      <c r="GU106" s="0" t="n">
        <v>0.00243333333333333</v>
      </c>
      <c r="GV106" s="0" t="n">
        <v>0.00243333333333333</v>
      </c>
      <c r="GW106" s="0" t="n">
        <v>0.0026</v>
      </c>
      <c r="GX106" s="0" t="n">
        <v>0.00293333333333333</v>
      </c>
      <c r="GY106" s="0" t="n">
        <v>0.00333333333333333</v>
      </c>
    </row>
    <row r="107" customFormat="false" ht="12.75" hidden="false" customHeight="false" outlineLevel="0" collapsed="false">
      <c r="A107" s="2" t="s">
        <v>33</v>
      </c>
      <c r="B107" s="0" t="s">
        <v>6</v>
      </c>
      <c r="C107" s="0" t="s">
        <v>34</v>
      </c>
      <c r="D107" s="0" t="s">
        <v>47</v>
      </c>
      <c r="E107" s="0" t="n">
        <v>0.029</v>
      </c>
      <c r="F107" s="0" t="n">
        <v>0.0287</v>
      </c>
      <c r="G107" s="0" t="n">
        <v>0.0284</v>
      </c>
      <c r="H107" s="0" t="n">
        <v>0.0282</v>
      </c>
      <c r="I107" s="0" t="n">
        <v>0.0279</v>
      </c>
      <c r="J107" s="0" t="n">
        <v>0.0277</v>
      </c>
      <c r="K107" s="0" t="n">
        <v>0.0275</v>
      </c>
      <c r="L107" s="0" t="n">
        <v>0.0274</v>
      </c>
      <c r="M107" s="0" t="n">
        <v>0.0272</v>
      </c>
      <c r="N107" s="0" t="n">
        <v>0.0271</v>
      </c>
      <c r="O107" s="0" t="n">
        <v>0.027</v>
      </c>
      <c r="P107" s="0" t="n">
        <v>0.027</v>
      </c>
      <c r="Q107" s="0" t="n">
        <v>0.0269</v>
      </c>
      <c r="R107" s="0" t="n">
        <v>0.0269</v>
      </c>
      <c r="S107" s="0" t="n">
        <v>0.0268</v>
      </c>
      <c r="T107" s="0" t="n">
        <v>0.0269</v>
      </c>
      <c r="U107" s="0" t="n">
        <v>0.0269</v>
      </c>
      <c r="V107" s="0" t="n">
        <v>0.0269</v>
      </c>
      <c r="W107" s="0" t="n">
        <v>0.027</v>
      </c>
      <c r="X107" s="0" t="n">
        <v>0.0271</v>
      </c>
      <c r="Y107" s="0" t="n">
        <v>0.0272</v>
      </c>
      <c r="Z107" s="0" t="n">
        <v>0.0273</v>
      </c>
      <c r="AA107" s="0" t="n">
        <v>0.0275</v>
      </c>
      <c r="AB107" s="0" t="n">
        <v>0.0277</v>
      </c>
      <c r="AC107" s="0" t="n">
        <v>0.0279</v>
      </c>
      <c r="AD107" s="0" t="n">
        <v>0.0282</v>
      </c>
      <c r="AE107" s="0" t="n">
        <v>0.0286</v>
      </c>
      <c r="AF107" s="0" t="n">
        <v>0.029</v>
      </c>
      <c r="AG107" s="0" t="n">
        <v>0.0295</v>
      </c>
      <c r="AH107" s="0" t="n">
        <v>0.0301</v>
      </c>
      <c r="AI107" s="0" t="n">
        <v>0.0307</v>
      </c>
      <c r="AJ107" s="0" t="n">
        <v>0.0315</v>
      </c>
      <c r="AK107" s="0" t="n">
        <v>0.0324</v>
      </c>
      <c r="AL107" s="0" t="n">
        <v>0.0334</v>
      </c>
      <c r="AM107" s="0" t="n">
        <v>0.0345</v>
      </c>
      <c r="AN107" s="0" t="n">
        <v>0.0357</v>
      </c>
      <c r="AO107" s="0" t="n">
        <v>0.037</v>
      </c>
      <c r="AP107" s="0" t="n">
        <v>0.0385</v>
      </c>
      <c r="AQ107" s="0" t="n">
        <v>0.0401</v>
      </c>
      <c r="AR107" s="0" t="n">
        <v>0.0418</v>
      </c>
      <c r="AS107" s="0" t="n">
        <v>0.0435</v>
      </c>
      <c r="AT107" s="0" t="n">
        <v>0.0454</v>
      </c>
      <c r="AU107" s="0" t="n">
        <v>0.0474</v>
      </c>
      <c r="AV107" s="0" t="n">
        <v>0.0494</v>
      </c>
      <c r="AW107" s="0" t="n">
        <v>0.0514</v>
      </c>
      <c r="AX107" s="0" t="n">
        <v>0.0535</v>
      </c>
      <c r="AY107" s="0" t="n">
        <v>0.0557</v>
      </c>
      <c r="AZ107" s="0" t="n">
        <v>0.0578</v>
      </c>
      <c r="BA107" s="0" t="n">
        <v>0.0599</v>
      </c>
      <c r="BB107" s="0" t="n">
        <v>0.062</v>
      </c>
      <c r="BC107" s="0" t="n">
        <v>0.064</v>
      </c>
      <c r="BD107" s="0" t="n">
        <v>0.0659</v>
      </c>
      <c r="BE107" s="0" t="n">
        <v>0.0678</v>
      </c>
      <c r="BF107" s="0" t="n">
        <v>0.0696</v>
      </c>
      <c r="BG107" s="0" t="n">
        <v>0.0712</v>
      </c>
      <c r="BH107" s="0" t="n">
        <v>0.0728</v>
      </c>
      <c r="BI107" s="0" t="n">
        <v>0.0742</v>
      </c>
      <c r="BJ107" s="0" t="n">
        <v>0.0755</v>
      </c>
      <c r="BK107" s="0" t="n">
        <v>0.0766</v>
      </c>
      <c r="BL107" s="0" t="n">
        <v>0.0776</v>
      </c>
      <c r="BM107" s="0" t="n">
        <v>0.0784</v>
      </c>
      <c r="BN107" s="0" t="n">
        <v>0.079</v>
      </c>
      <c r="BO107" s="0" t="n">
        <v>0.0795</v>
      </c>
      <c r="BP107" s="0" t="n">
        <v>0.0798</v>
      </c>
      <c r="BQ107" s="0" t="n">
        <v>0.0799</v>
      </c>
      <c r="BR107" s="0" t="n">
        <v>0.0799</v>
      </c>
      <c r="BS107" s="0" t="n">
        <v>0.0797</v>
      </c>
      <c r="BT107" s="0" t="n">
        <v>0.0794</v>
      </c>
      <c r="BU107" s="0" t="n">
        <v>0.0789</v>
      </c>
      <c r="BV107" s="0" t="n">
        <v>0.0783</v>
      </c>
      <c r="BW107" s="0" t="n">
        <v>0.0775</v>
      </c>
      <c r="BX107" s="0" t="n">
        <v>0.0766</v>
      </c>
      <c r="BY107" s="0" t="n">
        <v>0.0756</v>
      </c>
      <c r="BZ107" s="0" t="n">
        <v>0.0745</v>
      </c>
      <c r="CA107" s="0" t="n">
        <v>0.0732</v>
      </c>
      <c r="CB107" s="0" t="n">
        <v>0.0719</v>
      </c>
      <c r="CC107" s="0" t="n">
        <v>0.0704</v>
      </c>
      <c r="CD107" s="0" t="n">
        <v>0.0688</v>
      </c>
      <c r="CE107" s="0" t="n">
        <v>0.067</v>
      </c>
      <c r="CF107" s="0" t="n">
        <v>0.0652</v>
      </c>
      <c r="CG107" s="0" t="n">
        <v>0.0633</v>
      </c>
      <c r="CH107" s="0" t="n">
        <v>0.0613</v>
      </c>
      <c r="CI107" s="0" t="n">
        <v>0.0592</v>
      </c>
      <c r="CJ107" s="0" t="n">
        <v>0.0569</v>
      </c>
      <c r="CK107" s="0" t="n">
        <v>0.0546</v>
      </c>
      <c r="CL107" s="0" t="n">
        <v>0.0522</v>
      </c>
      <c r="CM107" s="0" t="n">
        <v>0.0498</v>
      </c>
      <c r="CN107" s="0" t="n">
        <v>0.0473</v>
      </c>
      <c r="CO107" s="0" t="n">
        <v>0.0447</v>
      </c>
      <c r="CP107" s="0" t="n">
        <v>0.0421</v>
      </c>
      <c r="CQ107" s="0" t="n">
        <v>0.0394</v>
      </c>
      <c r="CR107" s="0" t="n">
        <v>0.0367</v>
      </c>
      <c r="CS107" s="0" t="n">
        <v>0.034</v>
      </c>
      <c r="CT107" s="0" t="n">
        <v>0.0314</v>
      </c>
      <c r="CU107" s="0" t="n">
        <v>0.0287</v>
      </c>
      <c r="CV107" s="0" t="n">
        <v>0.0261</v>
      </c>
      <c r="CW107" s="0" t="n">
        <v>0.0235</v>
      </c>
      <c r="CX107" s="0" t="n">
        <v>0.0209</v>
      </c>
      <c r="CY107" s="0" t="n">
        <v>0.0184</v>
      </c>
      <c r="CZ107" s="1" t="n">
        <v>0.016</v>
      </c>
    </row>
    <row r="108" customFormat="false" ht="12.75" hidden="false" customHeight="false" outlineLevel="0" collapsed="false">
      <c r="A108" s="2" t="s">
        <v>35</v>
      </c>
      <c r="B108" s="0" t="s">
        <v>6</v>
      </c>
      <c r="C108" s="0" t="s">
        <v>34</v>
      </c>
      <c r="D108" s="0" t="s">
        <v>47</v>
      </c>
      <c r="E108" s="0" t="n">
        <v>0.0406</v>
      </c>
      <c r="F108" s="0" t="n">
        <v>0.0402</v>
      </c>
      <c r="G108" s="0" t="n">
        <v>0.0397</v>
      </c>
      <c r="H108" s="0" t="n">
        <v>0.0392</v>
      </c>
      <c r="I108" s="0" t="n">
        <v>0.0386</v>
      </c>
      <c r="J108" s="0" t="n">
        <v>0.038</v>
      </c>
      <c r="K108" s="0" t="n">
        <v>0.0373</v>
      </c>
      <c r="L108" s="0" t="n">
        <v>0.0367</v>
      </c>
      <c r="M108" s="0" t="n">
        <v>0.036</v>
      </c>
      <c r="N108" s="0" t="n">
        <v>0.0352</v>
      </c>
      <c r="O108" s="0" t="n">
        <v>0.0345</v>
      </c>
      <c r="P108" s="0" t="n">
        <v>0.0337</v>
      </c>
      <c r="Q108" s="0" t="n">
        <v>0.033</v>
      </c>
      <c r="R108" s="0" t="n">
        <v>0.0323</v>
      </c>
      <c r="S108" s="0" t="n">
        <v>0.0316</v>
      </c>
      <c r="T108" s="0" t="n">
        <v>0.0309</v>
      </c>
      <c r="U108" s="0" t="n">
        <v>0.0302</v>
      </c>
      <c r="V108" s="0" t="n">
        <v>0.0296</v>
      </c>
      <c r="W108" s="0" t="n">
        <v>0.029</v>
      </c>
      <c r="X108" s="0" t="n">
        <v>0.0285</v>
      </c>
      <c r="Y108" s="0" t="n">
        <v>0.028</v>
      </c>
      <c r="Z108" s="0" t="n">
        <v>0.0276</v>
      </c>
      <c r="AA108" s="0" t="n">
        <v>0.0272</v>
      </c>
      <c r="AB108" s="0" t="n">
        <v>0.0269</v>
      </c>
      <c r="AC108" s="0" t="n">
        <v>0.0266</v>
      </c>
      <c r="AD108" s="0" t="n">
        <v>0.0265</v>
      </c>
      <c r="AE108" s="0" t="n">
        <v>0.0264</v>
      </c>
      <c r="AF108" s="0" t="n">
        <v>0.0264</v>
      </c>
      <c r="AG108" s="0" t="n">
        <v>0.0265</v>
      </c>
      <c r="AH108" s="0" t="n">
        <v>0.0266</v>
      </c>
      <c r="AI108" s="0" t="n">
        <v>0.0269</v>
      </c>
      <c r="AJ108" s="0" t="n">
        <v>0.0273</v>
      </c>
      <c r="AK108" s="0" t="n">
        <v>0.0278</v>
      </c>
      <c r="AL108" s="0" t="n">
        <v>0.0284</v>
      </c>
      <c r="AM108" s="0" t="n">
        <v>0.0291</v>
      </c>
      <c r="AN108" s="0" t="n">
        <v>0.03</v>
      </c>
      <c r="AO108" s="0" t="n">
        <v>0.0309</v>
      </c>
      <c r="AP108" s="0" t="n">
        <v>0.032</v>
      </c>
      <c r="AQ108" s="0" t="n">
        <v>0.0332</v>
      </c>
      <c r="AR108" s="0" t="n">
        <v>0.0345</v>
      </c>
      <c r="AS108" s="0" t="n">
        <v>0.0359</v>
      </c>
      <c r="AT108" s="0" t="n">
        <v>0.0375</v>
      </c>
      <c r="AU108" s="0" t="n">
        <v>0.0391</v>
      </c>
      <c r="AV108" s="0" t="n">
        <v>0.0408</v>
      </c>
      <c r="AW108" s="0" t="n">
        <v>0.0427</v>
      </c>
      <c r="AX108" s="0" t="n">
        <v>0.0446</v>
      </c>
      <c r="AY108" s="0" t="n">
        <v>0.0465</v>
      </c>
      <c r="AZ108" s="0" t="n">
        <v>0.0485</v>
      </c>
      <c r="BA108" s="0" t="n">
        <v>0.0505</v>
      </c>
      <c r="BB108" s="0" t="n">
        <v>0.0525</v>
      </c>
      <c r="BC108" s="0" t="n">
        <v>0.0546</v>
      </c>
      <c r="BD108" s="0" t="n">
        <v>0.0566</v>
      </c>
      <c r="BE108" s="0" t="n">
        <v>0.0585</v>
      </c>
      <c r="BF108" s="0" t="n">
        <v>0.0604</v>
      </c>
      <c r="BG108" s="0" t="n">
        <v>0.0622</v>
      </c>
      <c r="BH108" s="0" t="n">
        <v>0.0639</v>
      </c>
      <c r="BI108" s="0" t="n">
        <v>0.0656</v>
      </c>
      <c r="BJ108" s="0" t="n">
        <v>0.067</v>
      </c>
      <c r="BK108" s="0" t="n">
        <v>0.0684</v>
      </c>
      <c r="BL108" s="0" t="n">
        <v>0.0696</v>
      </c>
      <c r="BM108" s="0" t="n">
        <v>0.0706</v>
      </c>
      <c r="BN108" s="0" t="n">
        <v>0.0715</v>
      </c>
      <c r="BO108" s="0" t="n">
        <v>0.0722</v>
      </c>
      <c r="BP108" s="0" t="n">
        <v>0.0728</v>
      </c>
      <c r="BQ108" s="0" t="n">
        <v>0.0731</v>
      </c>
      <c r="BR108" s="0" t="n">
        <v>0.0733</v>
      </c>
      <c r="BS108" s="0" t="n">
        <v>0.0733</v>
      </c>
      <c r="BT108" s="0" t="n">
        <v>0.0732</v>
      </c>
      <c r="BU108" s="0" t="n">
        <v>0.0729</v>
      </c>
      <c r="BV108" s="0" t="n">
        <v>0.0724</v>
      </c>
      <c r="BW108" s="0" t="n">
        <v>0.0717</v>
      </c>
      <c r="BX108" s="0" t="n">
        <v>0.0709</v>
      </c>
      <c r="BY108" s="0" t="n">
        <v>0.0699</v>
      </c>
      <c r="BZ108" s="0" t="n">
        <v>0.0687</v>
      </c>
      <c r="CA108" s="0" t="n">
        <v>0.0675</v>
      </c>
      <c r="CB108" s="0" t="n">
        <v>0.0661</v>
      </c>
      <c r="CC108" s="0" t="n">
        <v>0.0645</v>
      </c>
      <c r="CD108" s="0" t="n">
        <v>0.0628</v>
      </c>
      <c r="CE108" s="0" t="n">
        <v>0.061</v>
      </c>
      <c r="CF108" s="0" t="n">
        <v>0.0591</v>
      </c>
      <c r="CG108" s="0" t="n">
        <v>0.0571</v>
      </c>
      <c r="CH108" s="0" t="n">
        <v>0.055</v>
      </c>
      <c r="CI108" s="0" t="n">
        <v>0.0528</v>
      </c>
      <c r="CJ108" s="0" t="n">
        <v>0.0505</v>
      </c>
      <c r="CK108" s="0" t="n">
        <v>0.0481</v>
      </c>
      <c r="CL108" s="0" t="n">
        <v>0.0456</v>
      </c>
      <c r="CM108" s="0" t="n">
        <v>0.0431</v>
      </c>
      <c r="CN108" s="0" t="n">
        <v>0.0405</v>
      </c>
      <c r="CO108" s="0" t="n">
        <v>0.0378</v>
      </c>
      <c r="CP108" s="0" t="n">
        <v>0.0351</v>
      </c>
      <c r="CQ108" s="0" t="n">
        <v>0.0324</v>
      </c>
      <c r="CR108" s="0" t="n">
        <v>0.0297</v>
      </c>
      <c r="CS108" s="0" t="n">
        <v>0.0269</v>
      </c>
      <c r="CT108" s="0" t="n">
        <v>0.0242</v>
      </c>
      <c r="CU108" s="0" t="n">
        <v>0.0215</v>
      </c>
      <c r="CV108" s="0" t="n">
        <v>0.0188</v>
      </c>
      <c r="CW108" s="0" t="n">
        <v>0.0162</v>
      </c>
      <c r="CX108" s="0" t="n">
        <v>0.0136</v>
      </c>
      <c r="CY108" s="0" t="n">
        <v>0.0112</v>
      </c>
      <c r="CZ108" s="1" t="n">
        <v>0.0088</v>
      </c>
    </row>
    <row r="109" customFormat="false" ht="12.75" hidden="false" customHeight="false" outlineLevel="0" collapsed="false">
      <c r="A109" s="2" t="s">
        <v>36</v>
      </c>
      <c r="B109" s="0" t="s">
        <v>6</v>
      </c>
      <c r="C109" s="0" t="s">
        <v>34</v>
      </c>
      <c r="D109" s="0" t="s">
        <v>47</v>
      </c>
      <c r="E109" s="0" t="n">
        <v>0.0432</v>
      </c>
      <c r="F109" s="0" t="n">
        <v>0.0432</v>
      </c>
      <c r="G109" s="0" t="n">
        <v>0.0432</v>
      </c>
      <c r="H109" s="0" t="n">
        <v>0.0431</v>
      </c>
      <c r="I109" s="0" t="n">
        <v>0.043</v>
      </c>
      <c r="J109" s="0" t="n">
        <v>0.0428</v>
      </c>
      <c r="K109" s="0" t="n">
        <v>0.0427</v>
      </c>
      <c r="L109" s="0" t="n">
        <v>0.0425</v>
      </c>
      <c r="M109" s="0" t="n">
        <v>0.0423</v>
      </c>
      <c r="N109" s="0" t="n">
        <v>0.042</v>
      </c>
      <c r="O109" s="0" t="n">
        <v>0.0418</v>
      </c>
      <c r="P109" s="0" t="n">
        <v>0.0416</v>
      </c>
      <c r="Q109" s="0" t="n">
        <v>0.0413</v>
      </c>
      <c r="R109" s="0" t="n">
        <v>0.0411</v>
      </c>
      <c r="S109" s="0" t="n">
        <v>0.0409</v>
      </c>
      <c r="T109" s="0" t="n">
        <v>0.0407</v>
      </c>
      <c r="U109" s="0" t="n">
        <v>0.0405</v>
      </c>
      <c r="V109" s="0" t="n">
        <v>0.0403</v>
      </c>
      <c r="W109" s="0" t="n">
        <v>0.0402</v>
      </c>
      <c r="X109" s="0" t="n">
        <v>0.04</v>
      </c>
      <c r="Y109" s="0" t="n">
        <v>0.0399</v>
      </c>
      <c r="Z109" s="0" t="n">
        <v>0.0398</v>
      </c>
      <c r="AA109" s="0" t="n">
        <v>0.0398</v>
      </c>
      <c r="AB109" s="0" t="n">
        <v>0.0398</v>
      </c>
      <c r="AC109" s="0" t="n">
        <v>0.0398</v>
      </c>
      <c r="AD109" s="0" t="n">
        <v>0.0399</v>
      </c>
      <c r="AE109" s="0" t="n">
        <v>0.04</v>
      </c>
      <c r="AF109" s="0" t="n">
        <v>0.0402</v>
      </c>
      <c r="AG109" s="0" t="n">
        <v>0.0404</v>
      </c>
      <c r="AH109" s="0" t="n">
        <v>0.0407</v>
      </c>
      <c r="AI109" s="0" t="n">
        <v>0.0411</v>
      </c>
      <c r="AJ109" s="0" t="n">
        <v>0.0415</v>
      </c>
      <c r="AK109" s="0" t="n">
        <v>0.042</v>
      </c>
      <c r="AL109" s="0" t="n">
        <v>0.0425</v>
      </c>
      <c r="AM109" s="0" t="n">
        <v>0.0431</v>
      </c>
      <c r="AN109" s="0" t="n">
        <v>0.0438</v>
      </c>
      <c r="AO109" s="0" t="n">
        <v>0.0445</v>
      </c>
      <c r="AP109" s="0" t="n">
        <v>0.0453</v>
      </c>
      <c r="AQ109" s="0" t="n">
        <v>0.0462</v>
      </c>
      <c r="AR109" s="0" t="n">
        <v>0.0471</v>
      </c>
      <c r="AS109" s="0" t="n">
        <v>0.048</v>
      </c>
      <c r="AT109" s="0" t="n">
        <v>0.049</v>
      </c>
      <c r="AU109" s="0" t="n">
        <v>0.0499</v>
      </c>
      <c r="AV109" s="0" t="n">
        <v>0.051</v>
      </c>
      <c r="AW109" s="0" t="n">
        <v>0.052</v>
      </c>
      <c r="AX109" s="0" t="n">
        <v>0.053</v>
      </c>
      <c r="AY109" s="0" t="n">
        <v>0.0541</v>
      </c>
      <c r="AZ109" s="0" t="n">
        <v>0.0551</v>
      </c>
      <c r="BA109" s="0" t="n">
        <v>0.0561</v>
      </c>
      <c r="BB109" s="0" t="n">
        <v>0.0571</v>
      </c>
      <c r="BC109" s="0" t="n">
        <v>0.0581</v>
      </c>
      <c r="BD109" s="0" t="n">
        <v>0.0591</v>
      </c>
      <c r="BE109" s="0" t="n">
        <v>0.06</v>
      </c>
      <c r="BF109" s="0" t="n">
        <v>0.0609</v>
      </c>
      <c r="BG109" s="0" t="n">
        <v>0.0618</v>
      </c>
      <c r="BH109" s="0" t="n">
        <v>0.0626</v>
      </c>
      <c r="BI109" s="0" t="n">
        <v>0.0633</v>
      </c>
      <c r="BJ109" s="0" t="n">
        <v>0.064</v>
      </c>
      <c r="BK109" s="0" t="n">
        <v>0.0647</v>
      </c>
      <c r="BL109" s="0" t="n">
        <v>0.0652</v>
      </c>
      <c r="BM109" s="0" t="n">
        <v>0.0657</v>
      </c>
      <c r="BN109" s="0" t="n">
        <v>0.0661</v>
      </c>
      <c r="BO109" s="0" t="n">
        <v>0.0665</v>
      </c>
      <c r="BP109" s="0" t="n">
        <v>0.0667</v>
      </c>
      <c r="BQ109" s="0" t="n">
        <v>0.0669</v>
      </c>
      <c r="BR109" s="0" t="n">
        <v>0.067</v>
      </c>
      <c r="BS109" s="0" t="n">
        <v>0.067</v>
      </c>
      <c r="BT109" s="0" t="n">
        <v>0.0668</v>
      </c>
      <c r="BU109" s="0" t="n">
        <v>0.0666</v>
      </c>
      <c r="BV109" s="0" t="n">
        <v>0.0663</v>
      </c>
      <c r="BW109" s="0" t="n">
        <v>0.0659</v>
      </c>
      <c r="BX109" s="0" t="n">
        <v>0.0653</v>
      </c>
      <c r="BY109" s="0" t="n">
        <v>0.0647</v>
      </c>
      <c r="BZ109" s="0" t="n">
        <v>0.0639</v>
      </c>
      <c r="CA109" s="0" t="n">
        <v>0.063</v>
      </c>
      <c r="CB109" s="0" t="n">
        <v>0.0619</v>
      </c>
      <c r="CC109" s="0" t="n">
        <v>0.0608</v>
      </c>
      <c r="CD109" s="0" t="n">
        <v>0.0596</v>
      </c>
      <c r="CE109" s="0" t="n">
        <v>0.0582</v>
      </c>
      <c r="CF109" s="0" t="n">
        <v>0.0567</v>
      </c>
      <c r="CG109" s="0" t="n">
        <v>0.0551</v>
      </c>
      <c r="CH109" s="0" t="n">
        <v>0.0534</v>
      </c>
      <c r="CI109" s="0" t="n">
        <v>0.0515</v>
      </c>
      <c r="CJ109" s="0" t="n">
        <v>0.0496</v>
      </c>
      <c r="CK109" s="0" t="n">
        <v>0.0476</v>
      </c>
      <c r="CL109" s="0" t="n">
        <v>0.0455</v>
      </c>
      <c r="CM109" s="0" t="n">
        <v>0.0433</v>
      </c>
      <c r="CN109" s="0" t="n">
        <v>0.0411</v>
      </c>
      <c r="CO109" s="0" t="n">
        <v>0.0387</v>
      </c>
      <c r="CP109" s="0" t="n">
        <v>0.0364</v>
      </c>
      <c r="CQ109" s="0" t="n">
        <v>0.0339</v>
      </c>
      <c r="CR109" s="0" t="n">
        <v>0.0315</v>
      </c>
      <c r="CS109" s="0" t="n">
        <v>0.029</v>
      </c>
      <c r="CT109" s="0" t="n">
        <v>0.0264</v>
      </c>
      <c r="CU109" s="0" t="n">
        <v>0.0239</v>
      </c>
      <c r="CV109" s="0" t="n">
        <v>0.0213</v>
      </c>
      <c r="CW109" s="0" t="n">
        <v>0.0188</v>
      </c>
      <c r="CX109" s="0" t="n">
        <v>0.0163</v>
      </c>
      <c r="CY109" s="0" t="n">
        <v>0.0137</v>
      </c>
      <c r="CZ109" s="1" t="n">
        <v>0.0112</v>
      </c>
      <c r="DD109" s="0" t="n">
        <v>0.0376</v>
      </c>
      <c r="DE109" s="0" t="n">
        <v>0.0373666666666667</v>
      </c>
      <c r="DF109" s="0" t="n">
        <v>0.0371</v>
      </c>
      <c r="DG109" s="0" t="n">
        <v>0.0368333333333333</v>
      </c>
      <c r="DH109" s="0" t="n">
        <v>0.0365</v>
      </c>
      <c r="DI109" s="0" t="n">
        <v>0.0361666666666667</v>
      </c>
      <c r="DJ109" s="0" t="n">
        <v>0.0358333333333333</v>
      </c>
      <c r="DK109" s="0" t="n">
        <v>0.0355333333333333</v>
      </c>
      <c r="DL109" s="0" t="n">
        <v>0.0351666666666667</v>
      </c>
      <c r="DM109" s="0" t="n">
        <v>0.0347666666666667</v>
      </c>
      <c r="DN109" s="0" t="n">
        <v>0.0344333333333333</v>
      </c>
      <c r="DO109" s="0" t="n">
        <v>0.0341</v>
      </c>
      <c r="DP109" s="0" t="n">
        <v>0.0337333333333333</v>
      </c>
      <c r="DQ109" s="0" t="n">
        <v>0.0334333333333333</v>
      </c>
      <c r="DR109" s="0" t="n">
        <v>0.0331</v>
      </c>
      <c r="DS109" s="0" t="n">
        <v>0.0328333333333333</v>
      </c>
      <c r="DT109" s="0" t="n">
        <v>0.0325333333333333</v>
      </c>
      <c r="DU109" s="0" t="n">
        <v>0.0322666666666667</v>
      </c>
      <c r="DV109" s="0" t="n">
        <v>0.0320666666666667</v>
      </c>
      <c r="DW109" s="0" t="n">
        <v>0.0318666666666667</v>
      </c>
      <c r="DX109" s="0" t="n">
        <v>0.0317</v>
      </c>
      <c r="DY109" s="0" t="n">
        <v>0.0315666666666667</v>
      </c>
      <c r="DZ109" s="0" t="n">
        <v>0.0315</v>
      </c>
      <c r="EA109" s="0" t="n">
        <v>0.0314666666666667</v>
      </c>
      <c r="EB109" s="0" t="n">
        <v>0.0314333333333333</v>
      </c>
      <c r="EC109" s="0" t="n">
        <v>0.0315333333333333</v>
      </c>
      <c r="ED109" s="0" t="n">
        <v>0.0316666666666667</v>
      </c>
      <c r="EE109" s="0" t="n">
        <v>0.0318666666666667</v>
      </c>
      <c r="EF109" s="0" t="n">
        <v>0.0321333333333333</v>
      </c>
      <c r="EG109" s="0" t="n">
        <v>0.0324666666666667</v>
      </c>
      <c r="EH109" s="0" t="n">
        <v>0.0329</v>
      </c>
      <c r="EI109" s="0" t="n">
        <v>0.0334333333333333</v>
      </c>
      <c r="EJ109" s="0" t="n">
        <v>0.0340666666666667</v>
      </c>
      <c r="EK109" s="0" t="n">
        <v>0.0347666666666667</v>
      </c>
      <c r="EL109" s="0" t="n">
        <v>0.0355666666666667</v>
      </c>
      <c r="EM109" s="0" t="n">
        <v>0.0365</v>
      </c>
      <c r="EN109" s="0" t="n">
        <v>0.0374666666666667</v>
      </c>
      <c r="EO109" s="0" t="n">
        <v>0.0386</v>
      </c>
      <c r="EP109" s="0" t="n">
        <v>0.0398333333333333</v>
      </c>
      <c r="EQ109" s="0" t="n">
        <v>0.0411333333333333</v>
      </c>
      <c r="ER109" s="0" t="n">
        <v>0.0424666666666667</v>
      </c>
      <c r="ES109" s="0" t="n">
        <v>0.0439666666666667</v>
      </c>
      <c r="ET109" s="0" t="n">
        <v>0.0454666666666667</v>
      </c>
      <c r="EU109" s="0" t="n">
        <v>0.0470666666666667</v>
      </c>
      <c r="EV109" s="0" t="n">
        <v>0.0487</v>
      </c>
      <c r="EW109" s="0" t="n">
        <v>0.0503666666666667</v>
      </c>
      <c r="EX109" s="0" t="n">
        <v>0.0521</v>
      </c>
      <c r="EY109" s="0" t="n">
        <v>0.0538</v>
      </c>
      <c r="EZ109" s="0" t="n">
        <v>0.0555</v>
      </c>
      <c r="FA109" s="0" t="n">
        <v>0.0572</v>
      </c>
      <c r="FB109" s="0" t="n">
        <v>0.0589</v>
      </c>
      <c r="FC109" s="0" t="n">
        <v>0.0605333333333333</v>
      </c>
      <c r="FD109" s="0" t="n">
        <v>0.0621</v>
      </c>
      <c r="FE109" s="0" t="n">
        <v>0.0636333333333333</v>
      </c>
      <c r="FF109" s="0" t="n">
        <v>0.0650666666666667</v>
      </c>
      <c r="FG109" s="0" t="n">
        <v>0.0664333333333333</v>
      </c>
      <c r="FH109" s="0" t="n">
        <v>0.0677</v>
      </c>
      <c r="FI109" s="0" t="n">
        <v>0.0688333333333333</v>
      </c>
      <c r="FJ109" s="0" t="n">
        <v>0.0699</v>
      </c>
      <c r="FK109" s="0" t="n">
        <v>0.0708</v>
      </c>
      <c r="FL109" s="0" t="n">
        <v>0.0715666666666667</v>
      </c>
      <c r="FM109" s="0" t="n">
        <v>0.0722</v>
      </c>
      <c r="FN109" s="0" t="n">
        <v>0.0727333333333333</v>
      </c>
      <c r="FO109" s="0" t="n">
        <v>0.0731</v>
      </c>
      <c r="FP109" s="0" t="n">
        <v>0.0733</v>
      </c>
      <c r="FQ109" s="0" t="n">
        <v>0.0734</v>
      </c>
      <c r="FR109" s="0" t="n">
        <v>0.0733333333333333</v>
      </c>
      <c r="FS109" s="0" t="n">
        <v>0.0731333333333333</v>
      </c>
      <c r="FT109" s="0" t="n">
        <v>0.0728</v>
      </c>
      <c r="FU109" s="0" t="n">
        <v>0.0723333333333333</v>
      </c>
      <c r="FV109" s="0" t="n">
        <v>0.0717</v>
      </c>
      <c r="FW109" s="0" t="n">
        <v>0.0709333333333333</v>
      </c>
      <c r="FX109" s="0" t="n">
        <v>0.0700666666666667</v>
      </c>
      <c r="FY109" s="0" t="n">
        <v>0.0690333333333333</v>
      </c>
      <c r="FZ109" s="0" t="n">
        <v>0.0679</v>
      </c>
      <c r="GA109" s="0" t="n">
        <v>0.0666333333333333</v>
      </c>
      <c r="GB109" s="0" t="n">
        <v>0.0652333333333333</v>
      </c>
      <c r="GC109" s="0" t="n">
        <v>0.0637333333333333</v>
      </c>
      <c r="GD109" s="0" t="n">
        <v>0.0620666666666667</v>
      </c>
      <c r="GE109" s="0" t="n">
        <v>0.0603333333333333</v>
      </c>
      <c r="GF109" s="0" t="n">
        <v>0.0585</v>
      </c>
      <c r="GG109" s="0" t="n">
        <v>0.0565666666666667</v>
      </c>
      <c r="GH109" s="0" t="n">
        <v>0.0545</v>
      </c>
      <c r="GI109" s="0" t="n">
        <v>0.0523333333333333</v>
      </c>
      <c r="GJ109" s="0" t="n">
        <v>0.0501</v>
      </c>
      <c r="GK109" s="0" t="n">
        <v>0.0477666666666667</v>
      </c>
      <c r="GL109" s="0" t="n">
        <v>0.0454</v>
      </c>
      <c r="GM109" s="0" t="n">
        <v>0.0429666666666667</v>
      </c>
      <c r="GN109" s="0" t="n">
        <v>0.0404</v>
      </c>
      <c r="GO109" s="0" t="n">
        <v>0.0378666666666667</v>
      </c>
      <c r="GP109" s="0" t="n">
        <v>0.0352333333333333</v>
      </c>
      <c r="GQ109" s="0" t="n">
        <v>0.0326333333333333</v>
      </c>
      <c r="GR109" s="0" t="n">
        <v>0.0299666666666667</v>
      </c>
      <c r="GS109" s="0" t="n">
        <v>0.0273333333333333</v>
      </c>
      <c r="GT109" s="0" t="n">
        <v>0.0247</v>
      </c>
      <c r="GU109" s="0" t="n">
        <v>0.0220666666666667</v>
      </c>
      <c r="GV109" s="0" t="n">
        <v>0.0195</v>
      </c>
      <c r="GW109" s="0" t="n">
        <v>0.0169333333333333</v>
      </c>
      <c r="GX109" s="0" t="n">
        <v>0.0144333333333333</v>
      </c>
      <c r="GY109" s="0" t="n">
        <v>0.012</v>
      </c>
    </row>
    <row r="110" customFormat="false" ht="12.75" hidden="false" customHeight="false" outlineLevel="0" collapsed="false">
      <c r="A110" s="2"/>
      <c r="C110" s="0" t="s">
        <v>37</v>
      </c>
    </row>
    <row r="111" customFormat="false" ht="12.75" hidden="false" customHeight="false" outlineLevel="0" collapsed="false">
      <c r="A111" s="2"/>
      <c r="C111" s="0" t="s">
        <v>37</v>
      </c>
    </row>
    <row r="112" customFormat="false" ht="12.75" hidden="false" customHeight="false" outlineLevel="0" collapsed="false">
      <c r="A112" s="2"/>
      <c r="C112" s="0" t="s">
        <v>37</v>
      </c>
    </row>
    <row r="113" customFormat="false" ht="12.75" hidden="false" customHeight="false" outlineLevel="0" collapsed="false">
      <c r="A113" s="2" t="s">
        <v>38</v>
      </c>
      <c r="B113" s="0" t="s">
        <v>6</v>
      </c>
      <c r="C113" s="0" t="s">
        <v>39</v>
      </c>
      <c r="D113" s="0" t="s">
        <v>47</v>
      </c>
      <c r="E113" s="0" t="n">
        <v>0.0448</v>
      </c>
      <c r="F113" s="0" t="n">
        <v>0.0487</v>
      </c>
      <c r="G113" s="0" t="n">
        <v>0.0522</v>
      </c>
      <c r="H113" s="0" t="n">
        <v>0.0553</v>
      </c>
      <c r="I113" s="0" t="n">
        <v>0.058</v>
      </c>
      <c r="J113" s="0" t="n">
        <v>0.0603</v>
      </c>
      <c r="K113" s="0" t="n">
        <v>0.062</v>
      </c>
      <c r="L113" s="0" t="n">
        <v>0.0632</v>
      </c>
      <c r="M113" s="0" t="n">
        <v>0.0639</v>
      </c>
      <c r="N113" s="0" t="n">
        <v>0.0641</v>
      </c>
      <c r="O113" s="0" t="n">
        <v>0.0638</v>
      </c>
      <c r="P113" s="0" t="n">
        <v>0.0631</v>
      </c>
      <c r="Q113" s="0" t="n">
        <v>0.0621</v>
      </c>
      <c r="R113" s="0" t="n">
        <v>0.0609</v>
      </c>
      <c r="S113" s="0" t="n">
        <v>0.0594</v>
      </c>
      <c r="T113" s="0" t="n">
        <v>0.0578</v>
      </c>
      <c r="U113" s="0" t="n">
        <v>0.0561</v>
      </c>
      <c r="V113" s="0" t="n">
        <v>0.0543</v>
      </c>
      <c r="W113" s="0" t="n">
        <v>0.0527</v>
      </c>
      <c r="X113" s="0" t="n">
        <v>0.0511</v>
      </c>
      <c r="Y113" s="0" t="n">
        <v>0.0496</v>
      </c>
      <c r="Z113" s="0" t="n">
        <v>0.0482</v>
      </c>
      <c r="AA113" s="0" t="n">
        <v>0.0469</v>
      </c>
      <c r="AB113" s="0" t="n">
        <v>0.0458</v>
      </c>
      <c r="AC113" s="0" t="n">
        <v>0.0449</v>
      </c>
      <c r="AD113" s="0" t="n">
        <v>0.044</v>
      </c>
      <c r="AE113" s="0" t="n">
        <v>0.0432</v>
      </c>
      <c r="AF113" s="0" t="n">
        <v>0.0426</v>
      </c>
      <c r="AG113" s="0" t="n">
        <v>0.0419</v>
      </c>
      <c r="AH113" s="0" t="n">
        <v>0.0413</v>
      </c>
      <c r="AI113" s="0" t="n">
        <v>0.0407</v>
      </c>
      <c r="AJ113" s="0" t="n">
        <v>0.04</v>
      </c>
      <c r="AK113" s="0" t="n">
        <v>0.0393</v>
      </c>
      <c r="AL113" s="0" t="n">
        <v>0.0385</v>
      </c>
      <c r="AM113" s="0" t="n">
        <v>0.0376</v>
      </c>
      <c r="AN113" s="0" t="n">
        <v>0.0366</v>
      </c>
      <c r="AO113" s="0" t="n">
        <v>0.0355</v>
      </c>
      <c r="AP113" s="0" t="n">
        <v>0.0341</v>
      </c>
      <c r="AQ113" s="0" t="n">
        <v>0.0327</v>
      </c>
      <c r="AR113" s="0" t="n">
        <v>0.0311</v>
      </c>
      <c r="AS113" s="0" t="n">
        <v>0.0293</v>
      </c>
      <c r="AT113" s="0" t="n">
        <v>0.0274</v>
      </c>
      <c r="AU113" s="0" t="n">
        <v>0.0254</v>
      </c>
      <c r="AV113" s="0" t="n">
        <v>0.0233</v>
      </c>
      <c r="AW113" s="0" t="n">
        <v>0.0213</v>
      </c>
      <c r="AX113" s="0" t="n">
        <v>0.0192</v>
      </c>
      <c r="AY113" s="0" t="n">
        <v>0.0172</v>
      </c>
      <c r="AZ113" s="0" t="n">
        <v>0.0154</v>
      </c>
      <c r="BA113" s="0" t="n">
        <v>0.0136</v>
      </c>
      <c r="BB113" s="0" t="n">
        <v>0.0121</v>
      </c>
      <c r="BC113" s="0" t="n">
        <v>0.0107</v>
      </c>
      <c r="BD113" s="0" t="n">
        <v>0.0095</v>
      </c>
      <c r="BE113" s="0" t="n">
        <v>0.0085</v>
      </c>
      <c r="BF113" s="0" t="n">
        <v>0.0076</v>
      </c>
      <c r="BG113" s="0" t="n">
        <v>0.0068</v>
      </c>
      <c r="BH113" s="0" t="n">
        <v>0.006</v>
      </c>
      <c r="BI113" s="0" t="n">
        <v>0.0053</v>
      </c>
      <c r="BJ113" s="0" t="n">
        <v>0.0045</v>
      </c>
      <c r="BK113" s="0" t="n">
        <v>0.0038</v>
      </c>
      <c r="BL113" s="0" t="n">
        <v>0.003</v>
      </c>
      <c r="BM113" s="0" t="n">
        <v>0.0022</v>
      </c>
      <c r="BN113" s="0" t="n">
        <v>0.0014</v>
      </c>
      <c r="BO113" s="0" t="n">
        <v>0.0007</v>
      </c>
      <c r="BQ113" s="0" t="n">
        <v>-0.0006</v>
      </c>
      <c r="BR113" s="0" t="n">
        <v>-0.001</v>
      </c>
      <c r="BS113" s="0" t="n">
        <v>-0.0012</v>
      </c>
      <c r="BT113" s="0" t="n">
        <v>-0.0011</v>
      </c>
      <c r="BU113" s="0" t="n">
        <v>-0.0007</v>
      </c>
      <c r="BV113" s="0" t="n">
        <v>-0.0001</v>
      </c>
      <c r="BW113" s="0" t="n">
        <v>0.0008</v>
      </c>
      <c r="BX113" s="0" t="n">
        <v>0.0021</v>
      </c>
      <c r="BY113" s="0" t="n">
        <v>0.0036</v>
      </c>
      <c r="BZ113" s="0" t="n">
        <v>0.0054</v>
      </c>
      <c r="CA113" s="0" t="n">
        <v>0.0075</v>
      </c>
      <c r="CB113" s="0" t="n">
        <v>0.0097</v>
      </c>
      <c r="CC113" s="0" t="n">
        <v>0.0122</v>
      </c>
      <c r="CD113" s="0" t="n">
        <v>0.0148</v>
      </c>
      <c r="CE113" s="0" t="n">
        <v>0.0175</v>
      </c>
      <c r="CF113" s="0" t="n">
        <v>0.0202</v>
      </c>
      <c r="CG113" s="0" t="n">
        <v>0.0231</v>
      </c>
      <c r="CH113" s="0" t="n">
        <v>0.0259</v>
      </c>
      <c r="CI113" s="0" t="n">
        <v>0.0287</v>
      </c>
      <c r="CJ113" s="0" t="n">
        <v>0.0314</v>
      </c>
      <c r="CK113" s="0" t="n">
        <v>0.034</v>
      </c>
      <c r="CL113" s="0" t="n">
        <v>0.0365</v>
      </c>
      <c r="CM113" s="0" t="n">
        <v>0.0389</v>
      </c>
      <c r="CN113" s="0" t="n">
        <v>0.0411</v>
      </c>
      <c r="CO113" s="0" t="n">
        <v>0.0431</v>
      </c>
      <c r="CP113" s="0" t="n">
        <v>0.0448</v>
      </c>
      <c r="CQ113" s="0" t="n">
        <v>0.0463</v>
      </c>
      <c r="CR113" s="0" t="n">
        <v>0.0476</v>
      </c>
      <c r="CS113" s="0" t="n">
        <v>0.0486</v>
      </c>
      <c r="CT113" s="0" t="n">
        <v>0.0492</v>
      </c>
      <c r="CU113" s="0" t="n">
        <v>0.0496</v>
      </c>
      <c r="CV113" s="0" t="n">
        <v>0.0496</v>
      </c>
      <c r="CW113" s="0" t="n">
        <v>0.0492</v>
      </c>
      <c r="CX113" s="0" t="n">
        <v>0.0484</v>
      </c>
      <c r="CY113" s="0" t="n">
        <v>0.0473</v>
      </c>
      <c r="CZ113" s="1" t="n">
        <v>0.0458</v>
      </c>
    </row>
    <row r="114" customFormat="false" ht="12.75" hidden="false" customHeight="false" outlineLevel="0" collapsed="false">
      <c r="A114" s="2" t="s">
        <v>40</v>
      </c>
      <c r="B114" s="0" t="s">
        <v>6</v>
      </c>
      <c r="C114" s="0" t="s">
        <v>39</v>
      </c>
      <c r="D114" s="0" t="s">
        <v>47</v>
      </c>
      <c r="E114" s="0" t="n">
        <v>0.0481</v>
      </c>
      <c r="F114" s="0" t="n">
        <v>0.0539</v>
      </c>
      <c r="G114" s="0" t="n">
        <v>0.0593</v>
      </c>
      <c r="H114" s="0" t="n">
        <v>0.0641</v>
      </c>
      <c r="I114" s="0" t="n">
        <v>0.0683</v>
      </c>
      <c r="J114" s="0" t="n">
        <v>0.0717</v>
      </c>
      <c r="K114" s="0" t="n">
        <v>0.0742</v>
      </c>
      <c r="L114" s="0" t="n">
        <v>0.0757</v>
      </c>
      <c r="M114" s="0" t="n">
        <v>0.0763</v>
      </c>
      <c r="N114" s="0" t="n">
        <v>0.0761</v>
      </c>
      <c r="O114" s="0" t="n">
        <v>0.0751</v>
      </c>
      <c r="P114" s="0" t="n">
        <v>0.0736</v>
      </c>
      <c r="Q114" s="0" t="n">
        <v>0.0716</v>
      </c>
      <c r="R114" s="0" t="n">
        <v>0.0694</v>
      </c>
      <c r="S114" s="0" t="n">
        <v>0.0671</v>
      </c>
      <c r="T114" s="0" t="n">
        <v>0.0648</v>
      </c>
      <c r="U114" s="0" t="n">
        <v>0.0628</v>
      </c>
      <c r="V114" s="0" t="n">
        <v>0.0611</v>
      </c>
      <c r="W114" s="0" t="n">
        <v>0.0599</v>
      </c>
      <c r="X114" s="0" t="n">
        <v>0.059</v>
      </c>
      <c r="Y114" s="0" t="n">
        <v>0.0586</v>
      </c>
      <c r="Z114" s="0" t="n">
        <v>0.0584</v>
      </c>
      <c r="AA114" s="0" t="n">
        <v>0.0585</v>
      </c>
      <c r="AB114" s="0" t="n">
        <v>0.0587</v>
      </c>
      <c r="AC114" s="0" t="n">
        <v>0.0588</v>
      </c>
      <c r="AD114" s="0" t="n">
        <v>0.0587</v>
      </c>
      <c r="AE114" s="0" t="n">
        <v>0.0581</v>
      </c>
      <c r="AF114" s="0" t="n">
        <v>0.0568</v>
      </c>
      <c r="AG114" s="0" t="n">
        <v>0.0547</v>
      </c>
      <c r="AH114" s="0" t="n">
        <v>0.0517</v>
      </c>
      <c r="AI114" s="0" t="n">
        <v>0.0477</v>
      </c>
      <c r="AJ114" s="0" t="n">
        <v>0.0426</v>
      </c>
      <c r="AK114" s="0" t="n">
        <v>0.0367</v>
      </c>
      <c r="AL114" s="0" t="n">
        <v>0.0299</v>
      </c>
      <c r="AM114" s="0" t="n">
        <v>0.0227</v>
      </c>
      <c r="AN114" s="0" t="n">
        <v>0.0153</v>
      </c>
      <c r="AO114" s="0" t="n">
        <v>0.0081</v>
      </c>
      <c r="AP114" s="0" t="n">
        <v>0.0013</v>
      </c>
      <c r="AQ114" s="0" t="n">
        <v>-0.0048</v>
      </c>
      <c r="AR114" s="0" t="n">
        <v>-0.01</v>
      </c>
      <c r="AS114" s="0" t="n">
        <v>-0.0141</v>
      </c>
      <c r="AT114" s="0" t="n">
        <v>-0.0172</v>
      </c>
      <c r="AU114" s="0" t="n">
        <v>-0.0192</v>
      </c>
      <c r="AV114" s="0" t="n">
        <v>-0.0203</v>
      </c>
      <c r="AW114" s="0" t="n">
        <v>-0.0205</v>
      </c>
      <c r="AX114" s="0" t="n">
        <v>-0.0201</v>
      </c>
      <c r="AY114" s="0" t="n">
        <v>-0.0191</v>
      </c>
      <c r="AZ114" s="0" t="n">
        <v>-0.0177</v>
      </c>
      <c r="BA114" s="0" t="n">
        <v>-0.0158</v>
      </c>
      <c r="BB114" s="0" t="n">
        <v>-0.0136</v>
      </c>
      <c r="BC114" s="0" t="n">
        <v>-0.0111</v>
      </c>
      <c r="BD114" s="0" t="n">
        <v>-0.0082</v>
      </c>
      <c r="BE114" s="0" t="n">
        <v>-0.005</v>
      </c>
      <c r="BF114" s="0" t="n">
        <v>-0.0015</v>
      </c>
      <c r="BG114" s="0" t="n">
        <v>0.0023</v>
      </c>
      <c r="BH114" s="0" t="n">
        <v>0.0064</v>
      </c>
      <c r="BI114" s="0" t="n">
        <v>0.0107</v>
      </c>
      <c r="BJ114" s="0" t="n">
        <v>0.0151</v>
      </c>
      <c r="BK114" s="0" t="n">
        <v>0.0196</v>
      </c>
      <c r="BL114" s="0" t="n">
        <v>0.0241</v>
      </c>
      <c r="BM114" s="0" t="n">
        <v>0.0284</v>
      </c>
      <c r="BN114" s="0" t="n">
        <v>0.0325</v>
      </c>
      <c r="BO114" s="0" t="n">
        <v>0.0362</v>
      </c>
      <c r="BP114" s="0" t="n">
        <v>0.0396</v>
      </c>
      <c r="BQ114" s="0" t="n">
        <v>0.0424</v>
      </c>
      <c r="BR114" s="0" t="n">
        <v>0.0448</v>
      </c>
      <c r="BS114" s="0" t="n">
        <v>0.0465</v>
      </c>
      <c r="BT114" s="0" t="n">
        <v>0.0477</v>
      </c>
      <c r="BU114" s="0" t="n">
        <v>0.0483</v>
      </c>
      <c r="BV114" s="0" t="n">
        <v>0.0484</v>
      </c>
      <c r="BW114" s="0" t="n">
        <v>0.0479</v>
      </c>
      <c r="BX114" s="0" t="n">
        <v>0.0469</v>
      </c>
      <c r="BY114" s="0" t="n">
        <v>0.0454</v>
      </c>
      <c r="BZ114" s="0" t="n">
        <v>0.0435</v>
      </c>
      <c r="CA114" s="0" t="n">
        <v>0.0413</v>
      </c>
      <c r="CB114" s="0" t="n">
        <v>0.0386</v>
      </c>
      <c r="CC114" s="0" t="n">
        <v>0.0357</v>
      </c>
      <c r="CD114" s="0" t="n">
        <v>0.0325</v>
      </c>
      <c r="CE114" s="0" t="n">
        <v>0.0292</v>
      </c>
      <c r="CF114" s="0" t="n">
        <v>0.0257</v>
      </c>
      <c r="CG114" s="0" t="n">
        <v>0.0221</v>
      </c>
      <c r="CH114" s="0" t="n">
        <v>0.0186</v>
      </c>
      <c r="CI114" s="0" t="n">
        <v>0.0151</v>
      </c>
      <c r="CJ114" s="0" t="n">
        <v>0.0117</v>
      </c>
      <c r="CK114" s="0" t="n">
        <v>0.0085</v>
      </c>
      <c r="CL114" s="0" t="n">
        <v>0.0055</v>
      </c>
      <c r="CM114" s="0" t="n">
        <v>0.0028</v>
      </c>
      <c r="CN114" s="0" t="n">
        <v>0.0004</v>
      </c>
      <c r="CO114" s="0" t="n">
        <v>-0.0017</v>
      </c>
      <c r="CP114" s="0" t="n">
        <v>-0.0035</v>
      </c>
      <c r="CQ114" s="0" t="n">
        <v>-0.0048</v>
      </c>
      <c r="CR114" s="0" t="n">
        <v>-0.0058</v>
      </c>
      <c r="CS114" s="0" t="n">
        <v>-0.0064</v>
      </c>
      <c r="CT114" s="0" t="n">
        <v>-0.0065</v>
      </c>
      <c r="CU114" s="0" t="n">
        <v>-0.0061</v>
      </c>
      <c r="CV114" s="0" t="n">
        <v>-0.0052</v>
      </c>
      <c r="CW114" s="0" t="n">
        <v>-0.0037</v>
      </c>
      <c r="CX114" s="0" t="n">
        <v>-0.0017</v>
      </c>
      <c r="CY114" s="0" t="n">
        <v>0.0009</v>
      </c>
      <c r="CZ114" s="1" t="n">
        <v>0.0041</v>
      </c>
    </row>
    <row r="115" customFormat="false" ht="12.75" hidden="false" customHeight="false" outlineLevel="0" collapsed="false">
      <c r="A115" s="2" t="s">
        <v>41</v>
      </c>
      <c r="B115" s="0" t="s">
        <v>6</v>
      </c>
      <c r="C115" s="0" t="s">
        <v>39</v>
      </c>
      <c r="D115" s="0" t="s">
        <v>47</v>
      </c>
      <c r="E115" s="0" t="n">
        <v>0.0363</v>
      </c>
      <c r="F115" s="0" t="n">
        <v>0.0381</v>
      </c>
      <c r="G115" s="0" t="n">
        <v>0.0396</v>
      </c>
      <c r="H115" s="0" t="n">
        <v>0.0407</v>
      </c>
      <c r="I115" s="0" t="n">
        <v>0.0415</v>
      </c>
      <c r="J115" s="0" t="n">
        <v>0.042</v>
      </c>
      <c r="K115" s="0" t="n">
        <v>0.0423</v>
      </c>
      <c r="L115" s="0" t="n">
        <v>0.0422</v>
      </c>
      <c r="M115" s="0" t="n">
        <v>0.0419</v>
      </c>
      <c r="N115" s="0" t="n">
        <v>0.0414</v>
      </c>
      <c r="O115" s="0" t="n">
        <v>0.0407</v>
      </c>
      <c r="P115" s="0" t="n">
        <v>0.0399</v>
      </c>
      <c r="Q115" s="0" t="n">
        <v>0.039</v>
      </c>
      <c r="R115" s="0" t="n">
        <v>0.0381</v>
      </c>
      <c r="S115" s="0" t="n">
        <v>0.037</v>
      </c>
      <c r="T115" s="0" t="n">
        <v>0.0358</v>
      </c>
      <c r="U115" s="0" t="n">
        <v>0.0346</v>
      </c>
      <c r="V115" s="0" t="n">
        <v>0.0334</v>
      </c>
      <c r="W115" s="0" t="n">
        <v>0.0321</v>
      </c>
      <c r="X115" s="0" t="n">
        <v>0.0308</v>
      </c>
      <c r="Y115" s="0" t="n">
        <v>0.0296</v>
      </c>
      <c r="Z115" s="0" t="n">
        <v>0.0283</v>
      </c>
      <c r="AA115" s="0" t="n">
        <v>0.0272</v>
      </c>
      <c r="AB115" s="0" t="n">
        <v>0.0262</v>
      </c>
      <c r="AC115" s="0" t="n">
        <v>0.0253</v>
      </c>
      <c r="AD115" s="0" t="n">
        <v>0.0245</v>
      </c>
      <c r="AE115" s="0" t="n">
        <v>0.0239</v>
      </c>
      <c r="AF115" s="0" t="n">
        <v>0.0234</v>
      </c>
      <c r="AG115" s="0" t="n">
        <v>0.0231</v>
      </c>
      <c r="AH115" s="0" t="n">
        <v>0.0229</v>
      </c>
      <c r="AI115" s="0" t="n">
        <v>0.0228</v>
      </c>
      <c r="AJ115" s="0" t="n">
        <v>0.0228</v>
      </c>
      <c r="AK115" s="0" t="n">
        <v>0.023</v>
      </c>
      <c r="AL115" s="0" t="n">
        <v>0.0232</v>
      </c>
      <c r="AM115" s="0" t="n">
        <v>0.0235</v>
      </c>
      <c r="AN115" s="0" t="n">
        <v>0.024</v>
      </c>
      <c r="AO115" s="0" t="n">
        <v>0.0245</v>
      </c>
      <c r="AP115" s="0" t="n">
        <v>0.0251</v>
      </c>
      <c r="AQ115" s="0" t="n">
        <v>0.0258</v>
      </c>
      <c r="AR115" s="0" t="n">
        <v>0.0265</v>
      </c>
      <c r="AS115" s="0" t="n">
        <v>0.0274</v>
      </c>
      <c r="AT115" s="0" t="n">
        <v>0.0284</v>
      </c>
      <c r="AU115" s="0" t="n">
        <v>0.0296</v>
      </c>
      <c r="AV115" s="0" t="n">
        <v>0.0309</v>
      </c>
      <c r="AW115" s="0" t="n">
        <v>0.0323</v>
      </c>
      <c r="AX115" s="0" t="n">
        <v>0.034</v>
      </c>
      <c r="AY115" s="0" t="n">
        <v>0.0358</v>
      </c>
      <c r="AZ115" s="0" t="n">
        <v>0.0377</v>
      </c>
      <c r="BA115" s="0" t="n">
        <v>0.0398</v>
      </c>
      <c r="BB115" s="0" t="n">
        <v>0.0421</v>
      </c>
      <c r="BC115" s="0" t="n">
        <v>0.0443</v>
      </c>
      <c r="BD115" s="0" t="n">
        <v>0.0466</v>
      </c>
      <c r="BE115" s="0" t="n">
        <v>0.0489</v>
      </c>
      <c r="BF115" s="0" t="n">
        <v>0.0511</v>
      </c>
      <c r="BG115" s="0" t="n">
        <v>0.0532</v>
      </c>
      <c r="BH115" s="0" t="n">
        <v>0.055</v>
      </c>
      <c r="BI115" s="0" t="n">
        <v>0.0567</v>
      </c>
      <c r="BJ115" s="0" t="n">
        <v>0.0581</v>
      </c>
      <c r="BK115" s="0" t="n">
        <v>0.0591</v>
      </c>
      <c r="BL115" s="0" t="n">
        <v>0.0598</v>
      </c>
      <c r="BM115" s="0" t="n">
        <v>0.0601</v>
      </c>
      <c r="BN115" s="0" t="n">
        <v>0.06</v>
      </c>
      <c r="BO115" s="0" t="n">
        <v>0.0594</v>
      </c>
      <c r="BP115" s="0" t="n">
        <v>0.0585</v>
      </c>
      <c r="BQ115" s="0" t="n">
        <v>0.0572</v>
      </c>
      <c r="BR115" s="0" t="n">
        <v>0.0556</v>
      </c>
      <c r="BS115" s="0" t="n">
        <v>0.0537</v>
      </c>
      <c r="BT115" s="0" t="n">
        <v>0.0516</v>
      </c>
      <c r="BU115" s="0" t="n">
        <v>0.0494</v>
      </c>
      <c r="BV115" s="0" t="n">
        <v>0.047</v>
      </c>
      <c r="BW115" s="0" t="n">
        <v>0.0446</v>
      </c>
      <c r="BX115" s="0" t="n">
        <v>0.0422</v>
      </c>
      <c r="BY115" s="0" t="n">
        <v>0.04</v>
      </c>
      <c r="BZ115" s="0" t="n">
        <v>0.0379</v>
      </c>
      <c r="CA115" s="0" t="n">
        <v>0.036</v>
      </c>
      <c r="CB115" s="0" t="n">
        <v>0.0343</v>
      </c>
      <c r="CC115" s="0" t="n">
        <v>0.0329</v>
      </c>
      <c r="CD115" s="0" t="n">
        <v>0.0317</v>
      </c>
      <c r="CE115" s="0" t="n">
        <v>0.0307</v>
      </c>
      <c r="CF115" s="0" t="n">
        <v>0.03</v>
      </c>
      <c r="CG115" s="0" t="n">
        <v>0.0296</v>
      </c>
      <c r="CH115" s="0" t="n">
        <v>0.0293</v>
      </c>
      <c r="CI115" s="0" t="n">
        <v>0.0292</v>
      </c>
      <c r="CJ115" s="0" t="n">
        <v>0.0292</v>
      </c>
      <c r="CK115" s="0" t="n">
        <v>0.0294</v>
      </c>
      <c r="CL115" s="0" t="n">
        <v>0.0297</v>
      </c>
      <c r="CM115" s="0" t="n">
        <v>0.03</v>
      </c>
      <c r="CN115" s="0" t="n">
        <v>0.0304</v>
      </c>
      <c r="CO115" s="0" t="n">
        <v>0.0308</v>
      </c>
      <c r="CP115" s="0" t="n">
        <v>0.0312</v>
      </c>
      <c r="CQ115" s="0" t="n">
        <v>0.0315</v>
      </c>
      <c r="CR115" s="0" t="n">
        <v>0.0319</v>
      </c>
      <c r="CS115" s="0" t="n">
        <v>0.0323</v>
      </c>
      <c r="CT115" s="0" t="n">
        <v>0.0326</v>
      </c>
      <c r="CU115" s="0" t="n">
        <v>0.0329</v>
      </c>
      <c r="CV115" s="0" t="n">
        <v>0.0332</v>
      </c>
      <c r="CW115" s="0" t="n">
        <v>0.0335</v>
      </c>
      <c r="CX115" s="0" t="n">
        <v>0.0337</v>
      </c>
      <c r="CY115" s="0" t="n">
        <v>0.0339</v>
      </c>
      <c r="CZ115" s="1" t="n">
        <v>0.0341</v>
      </c>
      <c r="DD115" s="0" t="n">
        <v>0.0430666666666667</v>
      </c>
      <c r="DE115" s="0" t="n">
        <v>0.0469</v>
      </c>
      <c r="DF115" s="0" t="n">
        <v>0.0503666666666667</v>
      </c>
      <c r="DG115" s="0" t="n">
        <v>0.0533666666666667</v>
      </c>
      <c r="DH115" s="0" t="n">
        <v>0.0559333333333333</v>
      </c>
      <c r="DI115" s="0" t="n">
        <v>0.058</v>
      </c>
      <c r="DJ115" s="0" t="n">
        <v>0.0595</v>
      </c>
      <c r="DK115" s="0" t="n">
        <v>0.0603666666666667</v>
      </c>
      <c r="DL115" s="0" t="n">
        <v>0.0607</v>
      </c>
      <c r="DM115" s="0" t="n">
        <v>0.0605333333333333</v>
      </c>
      <c r="DN115" s="0" t="n">
        <v>0.0598666666666667</v>
      </c>
      <c r="DO115" s="0" t="n">
        <v>0.0588666666666667</v>
      </c>
      <c r="DP115" s="0" t="n">
        <v>0.0575666666666667</v>
      </c>
      <c r="DQ115" s="0" t="n">
        <v>0.0561333333333333</v>
      </c>
      <c r="DR115" s="0" t="n">
        <v>0.0545</v>
      </c>
      <c r="DS115" s="0" t="n">
        <v>0.0528</v>
      </c>
      <c r="DT115" s="0" t="n">
        <v>0.0511666666666667</v>
      </c>
      <c r="DU115" s="0" t="n">
        <v>0.0496</v>
      </c>
      <c r="DV115" s="0" t="n">
        <v>0.0482333333333333</v>
      </c>
      <c r="DW115" s="0" t="n">
        <v>0.0469666666666667</v>
      </c>
      <c r="DX115" s="0" t="n">
        <v>0.0459333333333333</v>
      </c>
      <c r="DY115" s="0" t="n">
        <v>0.0449666666666667</v>
      </c>
      <c r="DZ115" s="0" t="n">
        <v>0.0442</v>
      </c>
      <c r="EA115" s="0" t="n">
        <v>0.0435666666666667</v>
      </c>
      <c r="EB115" s="0" t="n">
        <v>0.043</v>
      </c>
      <c r="EC115" s="0" t="n">
        <v>0.0424</v>
      </c>
      <c r="ED115" s="0" t="n">
        <v>0.0417333333333333</v>
      </c>
      <c r="EE115" s="0" t="n">
        <v>0.0409333333333333</v>
      </c>
      <c r="EF115" s="0" t="n">
        <v>0.0399</v>
      </c>
      <c r="EG115" s="0" t="n">
        <v>0.0386333333333333</v>
      </c>
      <c r="EH115" s="0" t="n">
        <v>0.0370666666666667</v>
      </c>
      <c r="EI115" s="0" t="n">
        <v>0.0351333333333333</v>
      </c>
      <c r="EJ115" s="0" t="n">
        <v>0.033</v>
      </c>
      <c r="EK115" s="0" t="n">
        <v>0.0305333333333333</v>
      </c>
      <c r="EL115" s="0" t="n">
        <v>0.0279333333333333</v>
      </c>
      <c r="EM115" s="0" t="n">
        <v>0.0253</v>
      </c>
      <c r="EN115" s="0" t="n">
        <v>0.0227</v>
      </c>
      <c r="EO115" s="0" t="n">
        <v>0.0201666666666667</v>
      </c>
      <c r="EP115" s="0" t="n">
        <v>0.0179</v>
      </c>
      <c r="EQ115" s="0" t="n">
        <v>0.0158666666666667</v>
      </c>
      <c r="ER115" s="0" t="n">
        <v>0.0142</v>
      </c>
      <c r="ES115" s="0" t="n">
        <v>0.0128666666666667</v>
      </c>
      <c r="ET115" s="0" t="n">
        <v>0.0119333333333333</v>
      </c>
      <c r="EU115" s="0" t="n">
        <v>0.0113</v>
      </c>
      <c r="EV115" s="0" t="n">
        <v>0.0110333333333333</v>
      </c>
      <c r="EW115" s="0" t="n">
        <v>0.0110333333333333</v>
      </c>
      <c r="EX115" s="0" t="n">
        <v>0.0113</v>
      </c>
      <c r="EY115" s="0" t="n">
        <v>0.0118</v>
      </c>
      <c r="EZ115" s="0" t="n">
        <v>0.0125333333333333</v>
      </c>
      <c r="FA115" s="0" t="n">
        <v>0.0135333333333333</v>
      </c>
      <c r="FB115" s="0" t="n">
        <v>0.0146333333333333</v>
      </c>
      <c r="FC115" s="0" t="n">
        <v>0.0159666666666667</v>
      </c>
      <c r="FD115" s="0" t="n">
        <v>0.0174666666666667</v>
      </c>
      <c r="FE115" s="0" t="n">
        <v>0.0190666666666667</v>
      </c>
      <c r="FF115" s="0" t="n">
        <v>0.0207666666666667</v>
      </c>
      <c r="FG115" s="0" t="n">
        <v>0.0224666666666667</v>
      </c>
      <c r="FH115" s="0" t="n">
        <v>0.0242333333333333</v>
      </c>
      <c r="FI115" s="0" t="n">
        <v>0.0259</v>
      </c>
      <c r="FJ115" s="0" t="n">
        <v>0.0275</v>
      </c>
      <c r="FK115" s="0" t="n">
        <v>0.0289666666666667</v>
      </c>
      <c r="FL115" s="0" t="n">
        <v>0.0302333333333333</v>
      </c>
      <c r="FM115" s="0" t="n">
        <v>0.0313</v>
      </c>
      <c r="FN115" s="0" t="n">
        <v>0.0321</v>
      </c>
      <c r="FO115" s="0" t="n">
        <v>0.04905</v>
      </c>
      <c r="FP115" s="0" t="n">
        <v>0.033</v>
      </c>
      <c r="FQ115" s="0" t="n">
        <v>0.0331333333333333</v>
      </c>
      <c r="FR115" s="0" t="n">
        <v>0.033</v>
      </c>
      <c r="FS115" s="0" t="n">
        <v>0.0327333333333333</v>
      </c>
      <c r="FT115" s="0" t="n">
        <v>0.0323333333333333</v>
      </c>
      <c r="FU115" s="0" t="n">
        <v>0.0317666666666667</v>
      </c>
      <c r="FV115" s="0" t="n">
        <v>0.0311</v>
      </c>
      <c r="FW115" s="0" t="n">
        <v>0.0304</v>
      </c>
      <c r="FX115" s="0" t="n">
        <v>0.0296666666666667</v>
      </c>
      <c r="FY115" s="0" t="n">
        <v>0.0289333333333333</v>
      </c>
      <c r="FZ115" s="0" t="n">
        <v>0.0282666666666667</v>
      </c>
      <c r="GA115" s="0" t="n">
        <v>0.0275333333333333</v>
      </c>
      <c r="GB115" s="0" t="n">
        <v>0.0269333333333333</v>
      </c>
      <c r="GC115" s="0" t="n">
        <v>0.0263333333333333</v>
      </c>
      <c r="GD115" s="0" t="n">
        <v>0.0258</v>
      </c>
      <c r="GE115" s="0" t="n">
        <v>0.0253</v>
      </c>
      <c r="GF115" s="0" t="n">
        <v>0.0249333333333333</v>
      </c>
      <c r="GG115" s="0" t="n">
        <v>0.0246</v>
      </c>
      <c r="GH115" s="0" t="n">
        <v>0.0243333333333333</v>
      </c>
      <c r="GI115" s="0" t="n">
        <v>0.0241</v>
      </c>
      <c r="GJ115" s="0" t="n">
        <v>0.0239666666666667</v>
      </c>
      <c r="GK115" s="0" t="n">
        <v>0.0239</v>
      </c>
      <c r="GL115" s="0" t="n">
        <v>0.0239</v>
      </c>
      <c r="GM115" s="0" t="n">
        <v>0.0239666666666667</v>
      </c>
      <c r="GN115" s="0" t="n">
        <v>0.0240666666666667</v>
      </c>
      <c r="GO115" s="0" t="n">
        <v>0.0241666666666667</v>
      </c>
      <c r="GP115" s="0" t="n">
        <v>0.0243333333333333</v>
      </c>
      <c r="GQ115" s="0" t="n">
        <v>0.0245666666666667</v>
      </c>
      <c r="GR115" s="0" t="n">
        <v>0.0248333333333333</v>
      </c>
      <c r="GS115" s="0" t="n">
        <v>0.0251</v>
      </c>
      <c r="GT115" s="0" t="n">
        <v>0.0254666666666667</v>
      </c>
      <c r="GU115" s="0" t="n">
        <v>0.0258666666666667</v>
      </c>
      <c r="GV115" s="0" t="n">
        <v>0.0263333333333333</v>
      </c>
      <c r="GW115" s="0" t="n">
        <v>0.0268</v>
      </c>
      <c r="GX115" s="0" t="n">
        <v>0.0273666666666667</v>
      </c>
      <c r="GY115" s="0" t="n">
        <v>0.028</v>
      </c>
    </row>
    <row r="116" customFormat="false" ht="12.75" hidden="false" customHeight="false" outlineLevel="0" collapsed="false">
      <c r="A116" s="2" t="s">
        <v>42</v>
      </c>
      <c r="B116" s="0" t="s">
        <v>6</v>
      </c>
      <c r="C116" s="0" t="s">
        <v>43</v>
      </c>
      <c r="D116" s="0" t="s">
        <v>47</v>
      </c>
      <c r="E116" s="0" t="n">
        <v>0.0429</v>
      </c>
      <c r="F116" s="0" t="n">
        <v>0.0442</v>
      </c>
      <c r="G116" s="0" t="n">
        <v>0.0457</v>
      </c>
      <c r="H116" s="0" t="n">
        <v>0.0474</v>
      </c>
      <c r="I116" s="0" t="n">
        <v>0.0492</v>
      </c>
      <c r="J116" s="0" t="n">
        <v>0.051</v>
      </c>
      <c r="K116" s="0" t="n">
        <v>0.0529</v>
      </c>
      <c r="L116" s="0" t="n">
        <v>0.0548</v>
      </c>
      <c r="M116" s="0" t="n">
        <v>0.0568</v>
      </c>
      <c r="N116" s="0" t="n">
        <v>0.0588</v>
      </c>
      <c r="O116" s="0" t="n">
        <v>0.0607</v>
      </c>
      <c r="P116" s="0" t="n">
        <v>0.0625</v>
      </c>
      <c r="Q116" s="0" t="n">
        <v>0.0644</v>
      </c>
      <c r="R116" s="0" t="n">
        <v>0.0661</v>
      </c>
      <c r="S116" s="0" t="n">
        <v>0.0678</v>
      </c>
      <c r="T116" s="0" t="n">
        <v>0.0694</v>
      </c>
      <c r="U116" s="0" t="n">
        <v>0.0708</v>
      </c>
      <c r="V116" s="0" t="n">
        <v>0.0722</v>
      </c>
      <c r="W116" s="0" t="n">
        <v>0.0735</v>
      </c>
      <c r="X116" s="0" t="n">
        <v>0.0746</v>
      </c>
      <c r="Y116" s="0" t="n">
        <v>0.0756</v>
      </c>
      <c r="Z116" s="0" t="n">
        <v>0.0764</v>
      </c>
      <c r="AA116" s="0" t="n">
        <v>0.0771</v>
      </c>
      <c r="AB116" s="0" t="n">
        <v>0.0776</v>
      </c>
      <c r="AC116" s="0" t="n">
        <v>0.078</v>
      </c>
      <c r="AD116" s="0" t="n">
        <v>0.0782</v>
      </c>
      <c r="AE116" s="0" t="n">
        <v>0.0782</v>
      </c>
      <c r="AF116" s="0" t="n">
        <v>0.078</v>
      </c>
      <c r="AG116" s="0" t="n">
        <v>0.0777</v>
      </c>
      <c r="AH116" s="0" t="n">
        <v>0.0772</v>
      </c>
      <c r="AI116" s="0" t="n">
        <v>0.0766</v>
      </c>
      <c r="AJ116" s="0" t="n">
        <v>0.0758</v>
      </c>
      <c r="AK116" s="0" t="n">
        <v>0.0749</v>
      </c>
      <c r="AL116" s="0" t="n">
        <v>0.0738</v>
      </c>
      <c r="AM116" s="0" t="n">
        <v>0.0727</v>
      </c>
      <c r="AN116" s="0" t="n">
        <v>0.0714</v>
      </c>
      <c r="AO116" s="0" t="n">
        <v>0.0701</v>
      </c>
      <c r="AP116" s="0" t="n">
        <v>0.0686</v>
      </c>
      <c r="AQ116" s="0" t="n">
        <v>0.0672</v>
      </c>
      <c r="AR116" s="0" t="n">
        <v>0.0656</v>
      </c>
      <c r="AS116" s="0" t="n">
        <v>0.064</v>
      </c>
      <c r="AT116" s="0" t="n">
        <v>0.0624</v>
      </c>
      <c r="AU116" s="0" t="n">
        <v>0.0607</v>
      </c>
      <c r="AV116" s="0" t="n">
        <v>0.059</v>
      </c>
      <c r="AW116" s="0" t="n">
        <v>0.0573</v>
      </c>
      <c r="AX116" s="0" t="n">
        <v>0.0555</v>
      </c>
      <c r="AY116" s="0" t="n">
        <v>0.0537</v>
      </c>
      <c r="AZ116" s="0" t="n">
        <v>0.0519</v>
      </c>
      <c r="BA116" s="0" t="n">
        <v>0.0501</v>
      </c>
      <c r="BB116" s="0" t="n">
        <v>0.0483</v>
      </c>
      <c r="BC116" s="0" t="n">
        <v>0.0465</v>
      </c>
      <c r="BD116" s="0" t="n">
        <v>0.0447</v>
      </c>
      <c r="BE116" s="0" t="n">
        <v>0.043</v>
      </c>
      <c r="BF116" s="0" t="n">
        <v>0.0412</v>
      </c>
      <c r="BG116" s="0" t="n">
        <v>0.0395</v>
      </c>
      <c r="BH116" s="0" t="n">
        <v>0.0378</v>
      </c>
      <c r="BI116" s="0" t="n">
        <v>0.0361</v>
      </c>
      <c r="BJ116" s="0" t="n">
        <v>0.0345</v>
      </c>
      <c r="BK116" s="0" t="n">
        <v>0.0329</v>
      </c>
      <c r="BL116" s="0" t="n">
        <v>0.0314</v>
      </c>
      <c r="BM116" s="0" t="n">
        <v>0.0299</v>
      </c>
      <c r="BN116" s="0" t="n">
        <v>0.0285</v>
      </c>
      <c r="BO116" s="0" t="n">
        <v>0.0272</v>
      </c>
      <c r="BP116" s="0" t="n">
        <v>0.0259</v>
      </c>
      <c r="BQ116" s="0" t="n">
        <v>0.0247</v>
      </c>
      <c r="BR116" s="0" t="n">
        <v>0.0236</v>
      </c>
      <c r="BS116" s="0" t="n">
        <v>0.0225</v>
      </c>
      <c r="BT116" s="0" t="n">
        <v>0.0215</v>
      </c>
      <c r="BU116" s="0" t="n">
        <v>0.0206</v>
      </c>
      <c r="BV116" s="0" t="n">
        <v>0.0197</v>
      </c>
      <c r="BW116" s="0" t="n">
        <v>0.0189</v>
      </c>
      <c r="BX116" s="0" t="n">
        <v>0.0182</v>
      </c>
      <c r="BY116" s="0" t="n">
        <v>0.0175</v>
      </c>
      <c r="BZ116" s="0" t="n">
        <v>0.0168</v>
      </c>
      <c r="CA116" s="0" t="n">
        <v>0.0162</v>
      </c>
      <c r="CB116" s="0" t="n">
        <v>0.0156</v>
      </c>
      <c r="CC116" s="0" t="n">
        <v>0.0151</v>
      </c>
      <c r="CD116" s="0" t="n">
        <v>0.0145</v>
      </c>
      <c r="CE116" s="0" t="n">
        <v>0.0141</v>
      </c>
      <c r="CF116" s="0" t="n">
        <v>0.0136</v>
      </c>
      <c r="CG116" s="0" t="n">
        <v>0.0132</v>
      </c>
      <c r="CH116" s="0" t="n">
        <v>0.0128</v>
      </c>
      <c r="CI116" s="0" t="n">
        <v>0.0124</v>
      </c>
      <c r="CJ116" s="0" t="n">
        <v>0.0121</v>
      </c>
      <c r="CK116" s="0" t="n">
        <v>0.0118</v>
      </c>
      <c r="CL116" s="0" t="n">
        <v>0.0115</v>
      </c>
      <c r="CM116" s="0" t="n">
        <v>0.0114</v>
      </c>
      <c r="CN116" s="0" t="n">
        <v>0.0112</v>
      </c>
      <c r="CO116" s="0" t="n">
        <v>0.0112</v>
      </c>
      <c r="CP116" s="0" t="n">
        <v>0.0112</v>
      </c>
      <c r="CQ116" s="0" t="n">
        <v>0.0113</v>
      </c>
      <c r="CR116" s="0" t="n">
        <v>0.0115</v>
      </c>
      <c r="CS116" s="0" t="n">
        <v>0.0117</v>
      </c>
      <c r="CT116" s="0" t="n">
        <v>0.0119</v>
      </c>
      <c r="CU116" s="0" t="n">
        <v>0.0122</v>
      </c>
      <c r="CV116" s="0" t="n">
        <v>0.0126</v>
      </c>
      <c r="CW116" s="0" t="n">
        <v>0.0129</v>
      </c>
      <c r="CX116" s="0" t="n">
        <v>0.0132</v>
      </c>
      <c r="CY116" s="0" t="n">
        <v>0.0136</v>
      </c>
      <c r="CZ116" s="1" t="n">
        <v>0.0139</v>
      </c>
    </row>
    <row r="117" customFormat="false" ht="12.75" hidden="false" customHeight="false" outlineLevel="0" collapsed="false">
      <c r="A117" s="2" t="s">
        <v>44</v>
      </c>
      <c r="B117" s="0" t="s">
        <v>6</v>
      </c>
      <c r="C117" s="0" t="s">
        <v>43</v>
      </c>
      <c r="D117" s="0" t="s">
        <v>47</v>
      </c>
      <c r="E117" s="0" t="n">
        <v>0.0432</v>
      </c>
      <c r="F117" s="0" t="n">
        <v>0.0446</v>
      </c>
      <c r="G117" s="0" t="n">
        <v>0.0462</v>
      </c>
      <c r="H117" s="0" t="n">
        <v>0.0479</v>
      </c>
      <c r="I117" s="0" t="n">
        <v>0.0497</v>
      </c>
      <c r="J117" s="0" t="n">
        <v>0.0517</v>
      </c>
      <c r="K117" s="0" t="n">
        <v>0.0537</v>
      </c>
      <c r="L117" s="0" t="n">
        <v>0.0557</v>
      </c>
      <c r="M117" s="0" t="n">
        <v>0.0578</v>
      </c>
      <c r="N117" s="0" t="n">
        <v>0.0598</v>
      </c>
      <c r="O117" s="0" t="n">
        <v>0.0618</v>
      </c>
      <c r="P117" s="0" t="n">
        <v>0.0636</v>
      </c>
      <c r="Q117" s="0" t="n">
        <v>0.0654</v>
      </c>
      <c r="R117" s="0" t="n">
        <v>0.067</v>
      </c>
      <c r="S117" s="0" t="n">
        <v>0.0685</v>
      </c>
      <c r="T117" s="0" t="n">
        <v>0.0698</v>
      </c>
      <c r="U117" s="0" t="n">
        <v>0.071</v>
      </c>
      <c r="V117" s="0" t="n">
        <v>0.0719</v>
      </c>
      <c r="W117" s="0" t="n">
        <v>0.0727</v>
      </c>
      <c r="X117" s="0" t="n">
        <v>0.0732</v>
      </c>
      <c r="Y117" s="0" t="n">
        <v>0.0736</v>
      </c>
      <c r="Z117" s="0" t="n">
        <v>0.0738</v>
      </c>
      <c r="AA117" s="0" t="n">
        <v>0.0737</v>
      </c>
      <c r="AB117" s="0" t="n">
        <v>0.0735</v>
      </c>
      <c r="AC117" s="0" t="n">
        <v>0.0731</v>
      </c>
      <c r="AD117" s="0" t="n">
        <v>0.0726</v>
      </c>
      <c r="AE117" s="0" t="n">
        <v>0.0718</v>
      </c>
      <c r="AF117" s="0" t="n">
        <v>0.0709</v>
      </c>
      <c r="AG117" s="0" t="n">
        <v>0.0699</v>
      </c>
      <c r="AH117" s="0" t="n">
        <v>0.0687</v>
      </c>
      <c r="AI117" s="0" t="n">
        <v>0.0675</v>
      </c>
      <c r="AJ117" s="0" t="n">
        <v>0.0661</v>
      </c>
      <c r="AK117" s="0" t="n">
        <v>0.0646</v>
      </c>
      <c r="AL117" s="0" t="n">
        <v>0.063</v>
      </c>
      <c r="AM117" s="0" t="n">
        <v>0.0614</v>
      </c>
      <c r="AN117" s="0" t="n">
        <v>0.0598</v>
      </c>
      <c r="AO117" s="0" t="n">
        <v>0.058</v>
      </c>
      <c r="AP117" s="0" t="n">
        <v>0.0563</v>
      </c>
      <c r="AQ117" s="0" t="n">
        <v>0.0546</v>
      </c>
      <c r="AR117" s="0" t="n">
        <v>0.0528</v>
      </c>
      <c r="AS117" s="0" t="n">
        <v>0.0511</v>
      </c>
      <c r="AT117" s="0" t="n">
        <v>0.0494</v>
      </c>
      <c r="AU117" s="0" t="n">
        <v>0.0477</v>
      </c>
      <c r="AV117" s="0" t="n">
        <v>0.0461</v>
      </c>
      <c r="AW117" s="0" t="n">
        <v>0.0445</v>
      </c>
      <c r="AX117" s="0" t="n">
        <v>0.043</v>
      </c>
      <c r="AY117" s="0" t="n">
        <v>0.0415</v>
      </c>
      <c r="AZ117" s="0" t="n">
        <v>0.0402</v>
      </c>
      <c r="BA117" s="0" t="n">
        <v>0.0389</v>
      </c>
      <c r="BB117" s="0" t="n">
        <v>0.0376</v>
      </c>
      <c r="BC117" s="0" t="n">
        <v>0.0364</v>
      </c>
      <c r="BD117" s="0" t="n">
        <v>0.0353</v>
      </c>
      <c r="BE117" s="0" t="n">
        <v>0.0343</v>
      </c>
      <c r="BF117" s="0" t="n">
        <v>0.0333</v>
      </c>
      <c r="BG117" s="0" t="n">
        <v>0.0323</v>
      </c>
      <c r="BH117" s="0" t="n">
        <v>0.0315</v>
      </c>
      <c r="BI117" s="0" t="n">
        <v>0.0306</v>
      </c>
      <c r="BJ117" s="0" t="n">
        <v>0.0298</v>
      </c>
      <c r="BK117" s="0" t="n">
        <v>0.029</v>
      </c>
      <c r="BL117" s="0" t="n">
        <v>0.0282</v>
      </c>
      <c r="BM117" s="0" t="n">
        <v>0.0275</v>
      </c>
      <c r="BN117" s="0" t="n">
        <v>0.0268</v>
      </c>
      <c r="BO117" s="0" t="n">
        <v>0.0261</v>
      </c>
      <c r="BP117" s="0" t="n">
        <v>0.0255</v>
      </c>
      <c r="BQ117" s="0" t="n">
        <v>0.0249</v>
      </c>
      <c r="BR117" s="0" t="n">
        <v>0.0244</v>
      </c>
      <c r="BS117" s="0" t="n">
        <v>0.024</v>
      </c>
      <c r="BT117" s="0" t="n">
        <v>0.0236</v>
      </c>
      <c r="BU117" s="0" t="n">
        <v>0.0233</v>
      </c>
      <c r="BV117" s="0" t="n">
        <v>0.023</v>
      </c>
      <c r="BW117" s="0" t="n">
        <v>0.0229</v>
      </c>
      <c r="BX117" s="0" t="n">
        <v>0.0228</v>
      </c>
      <c r="BY117" s="0" t="n">
        <v>0.0229</v>
      </c>
      <c r="BZ117" s="0" t="n">
        <v>0.023</v>
      </c>
      <c r="CA117" s="0" t="n">
        <v>0.0232</v>
      </c>
      <c r="CB117" s="0" t="n">
        <v>0.0235</v>
      </c>
      <c r="CC117" s="0" t="n">
        <v>0.0238</v>
      </c>
      <c r="CD117" s="0" t="n">
        <v>0.0243</v>
      </c>
      <c r="CE117" s="0" t="n">
        <v>0.0247</v>
      </c>
      <c r="CF117" s="0" t="n">
        <v>0.0253</v>
      </c>
      <c r="CG117" s="0" t="n">
        <v>0.0258</v>
      </c>
      <c r="CH117" s="0" t="n">
        <v>0.0264</v>
      </c>
      <c r="CI117" s="0" t="n">
        <v>0.027</v>
      </c>
      <c r="CJ117" s="0" t="n">
        <v>0.0276</v>
      </c>
      <c r="CK117" s="0" t="n">
        <v>0.0282</v>
      </c>
      <c r="CL117" s="0" t="n">
        <v>0.0288</v>
      </c>
      <c r="CM117" s="0" t="n">
        <v>0.0294</v>
      </c>
      <c r="CN117" s="0" t="n">
        <v>0.03</v>
      </c>
      <c r="CO117" s="0" t="n">
        <v>0.0306</v>
      </c>
      <c r="CP117" s="0" t="n">
        <v>0.0311</v>
      </c>
      <c r="CQ117" s="0" t="n">
        <v>0.0316</v>
      </c>
      <c r="CR117" s="0" t="n">
        <v>0.0321</v>
      </c>
      <c r="CS117" s="0" t="n">
        <v>0.0326</v>
      </c>
      <c r="CT117" s="0" t="n">
        <v>0.033</v>
      </c>
      <c r="CU117" s="0" t="n">
        <v>0.0334</v>
      </c>
      <c r="CV117" s="0" t="n">
        <v>0.0338</v>
      </c>
      <c r="CW117" s="0" t="n">
        <v>0.0341</v>
      </c>
      <c r="CX117" s="0" t="n">
        <v>0.0344</v>
      </c>
      <c r="CY117" s="0" t="n">
        <v>0.0347</v>
      </c>
      <c r="CZ117" s="1" t="n">
        <v>0.0348</v>
      </c>
    </row>
    <row r="118" customFormat="false" ht="12.75" hidden="false" customHeight="false" outlineLevel="0" collapsed="false">
      <c r="A118" s="2" t="s">
        <v>45</v>
      </c>
      <c r="B118" s="0" t="s">
        <v>6</v>
      </c>
      <c r="C118" s="0" t="s">
        <v>43</v>
      </c>
      <c r="D118" s="0" t="s">
        <v>47</v>
      </c>
      <c r="E118" s="0" t="n">
        <v>0.0457</v>
      </c>
      <c r="F118" s="0" t="n">
        <v>0.048</v>
      </c>
      <c r="G118" s="0" t="n">
        <v>0.0504</v>
      </c>
      <c r="H118" s="0" t="n">
        <v>0.0529</v>
      </c>
      <c r="I118" s="0" t="n">
        <v>0.0555</v>
      </c>
      <c r="J118" s="0" t="n">
        <v>0.058</v>
      </c>
      <c r="K118" s="0" t="n">
        <v>0.0606</v>
      </c>
      <c r="L118" s="0" t="n">
        <v>0.0631</v>
      </c>
      <c r="M118" s="0" t="n">
        <v>0.0655</v>
      </c>
      <c r="N118" s="0" t="n">
        <v>0.0677</v>
      </c>
      <c r="O118" s="0" t="n">
        <v>0.0697</v>
      </c>
      <c r="P118" s="0" t="n">
        <v>0.0715</v>
      </c>
      <c r="Q118" s="0" t="n">
        <v>0.0731</v>
      </c>
      <c r="R118" s="0" t="n">
        <v>0.0744</v>
      </c>
      <c r="S118" s="0" t="n">
        <v>0.0754</v>
      </c>
      <c r="T118" s="0" t="n">
        <v>0.0761</v>
      </c>
      <c r="U118" s="0" t="n">
        <v>0.0765</v>
      </c>
      <c r="V118" s="0" t="n">
        <v>0.0767</v>
      </c>
      <c r="W118" s="0" t="n">
        <v>0.0765</v>
      </c>
      <c r="X118" s="0" t="n">
        <v>0.076</v>
      </c>
      <c r="Y118" s="0" t="n">
        <v>0.0753</v>
      </c>
      <c r="Z118" s="0" t="n">
        <v>0.0743</v>
      </c>
      <c r="AA118" s="0" t="n">
        <v>0.0731</v>
      </c>
      <c r="AB118" s="0" t="n">
        <v>0.0716</v>
      </c>
      <c r="AC118" s="0" t="n">
        <v>0.07</v>
      </c>
      <c r="AD118" s="0" t="n">
        <v>0.0681</v>
      </c>
      <c r="AE118" s="0" t="n">
        <v>0.0661</v>
      </c>
      <c r="AF118" s="0" t="n">
        <v>0.064</v>
      </c>
      <c r="AG118" s="0" t="n">
        <v>0.0618</v>
      </c>
      <c r="AH118" s="0" t="n">
        <v>0.0595</v>
      </c>
      <c r="AI118" s="0" t="n">
        <v>0.0572</v>
      </c>
      <c r="AJ118" s="0" t="n">
        <v>0.0548</v>
      </c>
      <c r="AK118" s="0" t="n">
        <v>0.0525</v>
      </c>
      <c r="AL118" s="0" t="n">
        <v>0.0501</v>
      </c>
      <c r="AM118" s="0" t="n">
        <v>0.0478</v>
      </c>
      <c r="AN118" s="0" t="n">
        <v>0.0456</v>
      </c>
      <c r="AO118" s="0" t="n">
        <v>0.0435</v>
      </c>
      <c r="AP118" s="0" t="n">
        <v>0.0415</v>
      </c>
      <c r="AQ118" s="0" t="n">
        <v>0.0396</v>
      </c>
      <c r="AR118" s="0" t="n">
        <v>0.0378</v>
      </c>
      <c r="AS118" s="0" t="n">
        <v>0.0361</v>
      </c>
      <c r="AT118" s="0" t="n">
        <v>0.0345</v>
      </c>
      <c r="AU118" s="0" t="n">
        <v>0.0331</v>
      </c>
      <c r="AV118" s="0" t="n">
        <v>0.0317</v>
      </c>
      <c r="AW118" s="0" t="n">
        <v>0.0305</v>
      </c>
      <c r="AX118" s="0" t="n">
        <v>0.0294</v>
      </c>
      <c r="AY118" s="0" t="n">
        <v>0.0283</v>
      </c>
      <c r="AZ118" s="0" t="n">
        <v>0.0274</v>
      </c>
      <c r="BA118" s="0" t="n">
        <v>0.0265</v>
      </c>
      <c r="BB118" s="0" t="n">
        <v>0.0256</v>
      </c>
      <c r="BC118" s="0" t="n">
        <v>0.0249</v>
      </c>
      <c r="BD118" s="0" t="n">
        <v>0.0241</v>
      </c>
      <c r="BE118" s="0" t="n">
        <v>0.0234</v>
      </c>
      <c r="BF118" s="0" t="n">
        <v>0.0227</v>
      </c>
      <c r="BG118" s="0" t="n">
        <v>0.0221</v>
      </c>
      <c r="BH118" s="0" t="n">
        <v>0.0214</v>
      </c>
      <c r="BI118" s="0" t="n">
        <v>0.0208</v>
      </c>
      <c r="BJ118" s="0" t="n">
        <v>0.0202</v>
      </c>
      <c r="BK118" s="0" t="n">
        <v>0.0196</v>
      </c>
      <c r="BL118" s="0" t="n">
        <v>0.0191</v>
      </c>
      <c r="BM118" s="0" t="n">
        <v>0.0186</v>
      </c>
      <c r="BN118" s="0" t="n">
        <v>0.0181</v>
      </c>
      <c r="BO118" s="0" t="n">
        <v>0.0177</v>
      </c>
      <c r="BP118" s="0" t="n">
        <v>0.0174</v>
      </c>
      <c r="BQ118" s="0" t="n">
        <v>0.0171</v>
      </c>
      <c r="BR118" s="0" t="n">
        <v>0.0168</v>
      </c>
      <c r="BS118" s="0" t="n">
        <v>0.0167</v>
      </c>
      <c r="BT118" s="0" t="n">
        <v>0.0166</v>
      </c>
      <c r="BU118" s="0" t="n">
        <v>0.0166</v>
      </c>
      <c r="BV118" s="0" t="n">
        <v>0.0167</v>
      </c>
      <c r="BW118" s="0" t="n">
        <v>0.0169</v>
      </c>
      <c r="BX118" s="0" t="n">
        <v>0.0171</v>
      </c>
      <c r="BY118" s="0" t="n">
        <v>0.0174</v>
      </c>
      <c r="BZ118" s="0" t="n">
        <v>0.0179</v>
      </c>
      <c r="CA118" s="0" t="n">
        <v>0.0183</v>
      </c>
      <c r="CB118" s="0" t="n">
        <v>0.0189</v>
      </c>
      <c r="CC118" s="0" t="n">
        <v>0.0195</v>
      </c>
      <c r="CD118" s="0" t="n">
        <v>0.0202</v>
      </c>
      <c r="CE118" s="0" t="n">
        <v>0.021</v>
      </c>
      <c r="CF118" s="0" t="n">
        <v>0.0218</v>
      </c>
      <c r="CG118" s="0" t="n">
        <v>0.0227</v>
      </c>
      <c r="CH118" s="0" t="n">
        <v>0.0236</v>
      </c>
      <c r="CI118" s="0" t="n">
        <v>0.0245</v>
      </c>
      <c r="CJ118" s="0" t="n">
        <v>0.0255</v>
      </c>
      <c r="CK118" s="0" t="n">
        <v>0.0265</v>
      </c>
      <c r="CL118" s="0" t="n">
        <v>0.0275</v>
      </c>
      <c r="CM118" s="0" t="n">
        <v>0.0286</v>
      </c>
      <c r="CN118" s="0" t="n">
        <v>0.0296</v>
      </c>
      <c r="CO118" s="0" t="n">
        <v>0.0306</v>
      </c>
      <c r="CP118" s="0" t="n">
        <v>0.0315</v>
      </c>
      <c r="CQ118" s="0" t="n">
        <v>0.0324</v>
      </c>
      <c r="CR118" s="0" t="n">
        <v>0.0332</v>
      </c>
      <c r="CS118" s="0" t="n">
        <v>0.034</v>
      </c>
      <c r="CT118" s="0" t="n">
        <v>0.0346</v>
      </c>
      <c r="CU118" s="0" t="n">
        <v>0.0352</v>
      </c>
      <c r="CV118" s="0" t="n">
        <v>0.0356</v>
      </c>
      <c r="CW118" s="0" t="n">
        <v>0.0358</v>
      </c>
      <c r="CX118" s="0" t="n">
        <v>0.0359</v>
      </c>
      <c r="CY118" s="0" t="n">
        <v>0.0359</v>
      </c>
      <c r="CZ118" s="1" t="n">
        <v>0.0356</v>
      </c>
      <c r="DD118" s="0" t="n">
        <v>0.0439333333333333</v>
      </c>
      <c r="DE118" s="0" t="n">
        <v>0.0456</v>
      </c>
      <c r="DF118" s="0" t="n">
        <v>0.0474333333333333</v>
      </c>
      <c r="DG118" s="0" t="n">
        <v>0.0494</v>
      </c>
      <c r="DH118" s="0" t="n">
        <v>0.0514666666666667</v>
      </c>
      <c r="DI118" s="0" t="n">
        <v>0.0535666666666667</v>
      </c>
      <c r="DJ118" s="0" t="n">
        <v>0.0557333333333333</v>
      </c>
      <c r="DK118" s="0" t="n">
        <v>0.0578666666666667</v>
      </c>
      <c r="DL118" s="0" t="n">
        <v>0.0600333333333333</v>
      </c>
      <c r="DM118" s="0" t="n">
        <v>0.0621</v>
      </c>
      <c r="DN118" s="0" t="n">
        <v>0.0640666666666667</v>
      </c>
      <c r="DO118" s="0" t="n">
        <v>0.0658666666666667</v>
      </c>
      <c r="DP118" s="0" t="n">
        <v>0.0676333333333333</v>
      </c>
      <c r="DQ118" s="0" t="n">
        <v>0.0691666666666667</v>
      </c>
      <c r="DR118" s="0" t="n">
        <v>0.0705666666666667</v>
      </c>
      <c r="DS118" s="0" t="n">
        <v>0.0717666666666667</v>
      </c>
      <c r="DT118" s="0" t="n">
        <v>0.0727666666666667</v>
      </c>
      <c r="DU118" s="0" t="n">
        <v>0.0736</v>
      </c>
      <c r="DV118" s="0" t="n">
        <v>0.0742333333333333</v>
      </c>
      <c r="DW118" s="0" t="n">
        <v>0.0746</v>
      </c>
      <c r="DX118" s="0" t="n">
        <v>0.0748333333333333</v>
      </c>
      <c r="DY118" s="0" t="n">
        <v>0.0748333333333333</v>
      </c>
      <c r="DZ118" s="0" t="n">
        <v>0.0746333333333333</v>
      </c>
      <c r="EA118" s="0" t="n">
        <v>0.0742333333333333</v>
      </c>
      <c r="EB118" s="0" t="n">
        <v>0.0737</v>
      </c>
      <c r="EC118" s="0" t="n">
        <v>0.0729666666666667</v>
      </c>
      <c r="ED118" s="0" t="n">
        <v>0.0720333333333333</v>
      </c>
      <c r="EE118" s="0" t="n">
        <v>0.0709666666666667</v>
      </c>
      <c r="EF118" s="0" t="n">
        <v>0.0698</v>
      </c>
      <c r="EG118" s="0" t="n">
        <v>0.0684666666666667</v>
      </c>
      <c r="EH118" s="0" t="n">
        <v>0.0671</v>
      </c>
      <c r="EI118" s="0" t="n">
        <v>0.0655666666666667</v>
      </c>
      <c r="EJ118" s="0" t="n">
        <v>0.064</v>
      </c>
      <c r="EK118" s="0" t="n">
        <v>0.0623</v>
      </c>
      <c r="EL118" s="0" t="n">
        <v>0.0606333333333333</v>
      </c>
      <c r="EM118" s="0" t="n">
        <v>0.0589333333333333</v>
      </c>
      <c r="EN118" s="0" t="n">
        <v>0.0572</v>
      </c>
      <c r="EO118" s="0" t="n">
        <v>0.0554666666666667</v>
      </c>
      <c r="EP118" s="0" t="n">
        <v>0.0538</v>
      </c>
      <c r="EQ118" s="0" t="n">
        <v>0.0520666666666667</v>
      </c>
      <c r="ER118" s="0" t="n">
        <v>0.0504</v>
      </c>
      <c r="ES118" s="0" t="n">
        <v>0.0487666666666667</v>
      </c>
      <c r="ET118" s="0" t="n">
        <v>0.0471666666666667</v>
      </c>
      <c r="EU118" s="0" t="n">
        <v>0.0456</v>
      </c>
      <c r="EV118" s="0" t="n">
        <v>0.0441</v>
      </c>
      <c r="EW118" s="0" t="n">
        <v>0.0426333333333333</v>
      </c>
      <c r="EX118" s="0" t="n">
        <v>0.0411666666666667</v>
      </c>
      <c r="EY118" s="0" t="n">
        <v>0.0398333333333333</v>
      </c>
      <c r="EZ118" s="0" t="n">
        <v>0.0385</v>
      </c>
      <c r="FA118" s="0" t="n">
        <v>0.0371666666666667</v>
      </c>
      <c r="FB118" s="0" t="n">
        <v>0.0359333333333333</v>
      </c>
      <c r="FC118" s="0" t="n">
        <v>0.0347</v>
      </c>
      <c r="FD118" s="0" t="n">
        <v>0.0335666666666667</v>
      </c>
      <c r="FE118" s="0" t="n">
        <v>0.0324</v>
      </c>
      <c r="FF118" s="0" t="n">
        <v>0.0313</v>
      </c>
      <c r="FG118" s="0" t="n">
        <v>0.0302333333333333</v>
      </c>
      <c r="FH118" s="0" t="n">
        <v>0.0291666666666667</v>
      </c>
      <c r="FI118" s="0" t="n">
        <v>0.0281666666666667</v>
      </c>
      <c r="FJ118" s="0" t="n">
        <v>0.0271666666666667</v>
      </c>
      <c r="FK118" s="0" t="n">
        <v>0.0262333333333333</v>
      </c>
      <c r="FL118" s="0" t="n">
        <v>0.0253333333333333</v>
      </c>
      <c r="FM118" s="0" t="n">
        <v>0.0244666666666667</v>
      </c>
      <c r="FN118" s="0" t="n">
        <v>0.0236666666666667</v>
      </c>
      <c r="FO118" s="0" t="n">
        <v>0.0229333333333333</v>
      </c>
      <c r="FP118" s="0" t="n">
        <v>0.0222333333333333</v>
      </c>
      <c r="FQ118" s="0" t="n">
        <v>0.0216</v>
      </c>
      <c r="FR118" s="0" t="n">
        <v>0.0210666666666667</v>
      </c>
      <c r="FS118" s="0" t="n">
        <v>0.0205666666666667</v>
      </c>
      <c r="FT118" s="0" t="n">
        <v>0.0201666666666667</v>
      </c>
      <c r="FU118" s="0" t="n">
        <v>0.0198</v>
      </c>
      <c r="FV118" s="0" t="n">
        <v>0.0195666666666667</v>
      </c>
      <c r="FW118" s="0" t="n">
        <v>0.0193666666666667</v>
      </c>
      <c r="FX118" s="0" t="n">
        <v>0.0192666666666667</v>
      </c>
      <c r="FY118" s="0" t="n">
        <v>0.0192333333333333</v>
      </c>
      <c r="FZ118" s="0" t="n">
        <v>0.0192333333333333</v>
      </c>
      <c r="GA118" s="0" t="n">
        <v>0.0193333333333333</v>
      </c>
      <c r="GB118" s="0" t="n">
        <v>0.0194666666666667</v>
      </c>
      <c r="GC118" s="0" t="n">
        <v>0.0196666666666667</v>
      </c>
      <c r="GD118" s="0" t="n">
        <v>0.0199333333333333</v>
      </c>
      <c r="GE118" s="0" t="n">
        <v>0.0202333333333333</v>
      </c>
      <c r="GF118" s="0" t="n">
        <v>0.0205666666666667</v>
      </c>
      <c r="GG118" s="0" t="n">
        <v>0.0209333333333333</v>
      </c>
      <c r="GH118" s="0" t="n">
        <v>0.0213</v>
      </c>
      <c r="GI118" s="0" t="n">
        <v>0.0217333333333333</v>
      </c>
      <c r="GJ118" s="0" t="n">
        <v>0.0221666666666667</v>
      </c>
      <c r="GK118" s="0" t="n">
        <v>0.0226</v>
      </c>
      <c r="GL118" s="0" t="n">
        <v>0.0231333333333333</v>
      </c>
      <c r="GM118" s="0" t="n">
        <v>0.0236</v>
      </c>
      <c r="GN118" s="0" t="n">
        <v>0.0241333333333333</v>
      </c>
      <c r="GO118" s="0" t="n">
        <v>0.0246</v>
      </c>
      <c r="GP118" s="0" t="n">
        <v>0.0251</v>
      </c>
      <c r="GQ118" s="0" t="n">
        <v>0.0256</v>
      </c>
      <c r="GR118" s="0" t="n">
        <v>0.0261</v>
      </c>
      <c r="GS118" s="0" t="n">
        <v>0.0265</v>
      </c>
      <c r="GT118" s="0" t="n">
        <v>0.0269333333333333</v>
      </c>
      <c r="GU118" s="0" t="n">
        <v>0.0273333333333333</v>
      </c>
      <c r="GV118" s="0" t="n">
        <v>0.0276</v>
      </c>
      <c r="GW118" s="0" t="n">
        <v>0.0278333333333333</v>
      </c>
      <c r="GX118" s="0" t="n">
        <v>0.0280666666666667</v>
      </c>
      <c r="GY118" s="0" t="n">
        <v>0.0281</v>
      </c>
    </row>
    <row r="119" customFormat="false" ht="12.75" hidden="false" customHeight="false" outlineLevel="0" collapsed="false">
      <c r="A119" s="2"/>
      <c r="C119" s="0" t="s">
        <v>4</v>
      </c>
    </row>
    <row r="120" customFormat="false" ht="12.75" hidden="false" customHeight="false" outlineLevel="0" collapsed="false">
      <c r="A120" s="2"/>
      <c r="C120" s="0" t="s">
        <v>4</v>
      </c>
    </row>
    <row r="121" customFormat="false" ht="12.75" hidden="false" customHeight="false" outlineLevel="0" collapsed="false">
      <c r="A121" s="2"/>
      <c r="C121" s="0" t="s">
        <v>4</v>
      </c>
    </row>
    <row r="122" customFormat="false" ht="12.75" hidden="false" customHeight="false" outlineLevel="0" collapsed="false">
      <c r="A122" s="2" t="s">
        <v>5</v>
      </c>
      <c r="B122" s="0" t="s">
        <v>6</v>
      </c>
      <c r="C122" s="0" t="s">
        <v>7</v>
      </c>
      <c r="D122" s="0" t="s">
        <v>48</v>
      </c>
      <c r="E122" s="0" t="n">
        <v>0.4177</v>
      </c>
      <c r="F122" s="0" t="n">
        <v>0.4239</v>
      </c>
      <c r="G122" s="0" t="n">
        <v>0.4302</v>
      </c>
      <c r="H122" s="0" t="n">
        <v>0.4363</v>
      </c>
      <c r="I122" s="0" t="n">
        <v>0.4424</v>
      </c>
      <c r="J122" s="0" t="n">
        <v>0.4482</v>
      </c>
      <c r="K122" s="0" t="n">
        <v>0.4536</v>
      </c>
      <c r="L122" s="0" t="n">
        <v>0.4587</v>
      </c>
      <c r="M122" s="0" t="n">
        <v>0.4633</v>
      </c>
      <c r="N122" s="0" t="n">
        <v>0.4674</v>
      </c>
      <c r="O122" s="0" t="n">
        <v>0.4708</v>
      </c>
      <c r="P122" s="0" t="n">
        <v>0.4734</v>
      </c>
      <c r="Q122" s="0" t="n">
        <v>0.4753</v>
      </c>
      <c r="R122" s="0" t="n">
        <v>0.4762</v>
      </c>
      <c r="S122" s="0" t="n">
        <v>0.4762</v>
      </c>
      <c r="T122" s="0" t="n">
        <v>0.475</v>
      </c>
      <c r="U122" s="0" t="n">
        <v>0.4728</v>
      </c>
      <c r="V122" s="0" t="n">
        <v>0.4696</v>
      </c>
      <c r="W122" s="0" t="n">
        <v>0.466</v>
      </c>
      <c r="X122" s="0" t="n">
        <v>0.4624</v>
      </c>
      <c r="Y122" s="0" t="n">
        <v>0.4593</v>
      </c>
      <c r="Z122" s="0" t="n">
        <v>0.4571</v>
      </c>
      <c r="AA122" s="0" t="n">
        <v>0.4564</v>
      </c>
      <c r="AB122" s="0" t="n">
        <v>0.4574</v>
      </c>
      <c r="AC122" s="0" t="n">
        <v>0.4605</v>
      </c>
      <c r="AD122" s="0" t="n">
        <v>0.4644</v>
      </c>
      <c r="AE122" s="0" t="n">
        <v>0.4674</v>
      </c>
      <c r="AF122" s="0" t="n">
        <v>0.4679</v>
      </c>
      <c r="AG122" s="0" t="n">
        <v>0.4642</v>
      </c>
      <c r="AH122" s="0" t="n">
        <v>0.4547</v>
      </c>
      <c r="AI122" s="0" t="n">
        <v>0.4376</v>
      </c>
      <c r="AJ122" s="0" t="n">
        <v>0.4113</v>
      </c>
      <c r="AK122" s="0" t="n">
        <v>0.3763</v>
      </c>
      <c r="AL122" s="0" t="n">
        <v>0.3369</v>
      </c>
      <c r="AM122" s="0" t="n">
        <v>0.2984</v>
      </c>
      <c r="AN122" s="0" t="n">
        <v>0.2657</v>
      </c>
      <c r="AO122" s="0" t="n">
        <v>0.244</v>
      </c>
      <c r="AP122" s="0" t="n">
        <v>0.2382</v>
      </c>
      <c r="AQ122" s="0" t="n">
        <v>0.2535</v>
      </c>
      <c r="AR122" s="0" t="n">
        <v>0.2945</v>
      </c>
      <c r="AS122" s="0" t="n">
        <v>0.3604</v>
      </c>
      <c r="AT122" s="0" t="n">
        <v>0.4449</v>
      </c>
      <c r="AU122" s="0" t="n">
        <v>0.5417</v>
      </c>
      <c r="AV122" s="0" t="n">
        <v>0.6445</v>
      </c>
      <c r="AW122" s="0" t="n">
        <v>0.7468</v>
      </c>
      <c r="AX122" s="0" t="n">
        <v>0.8423</v>
      </c>
      <c r="AY122" s="0" t="n">
        <v>0.9247</v>
      </c>
      <c r="AZ122" s="0" t="n">
        <v>0.9885</v>
      </c>
      <c r="BA122" s="0" t="n">
        <v>1.0334</v>
      </c>
      <c r="BB122" s="0" t="n">
        <v>1.0617</v>
      </c>
      <c r="BC122" s="0" t="n">
        <v>1.0751</v>
      </c>
      <c r="BD122" s="0" t="n">
        <v>1.0759</v>
      </c>
      <c r="BE122" s="0" t="n">
        <v>1.0659</v>
      </c>
      <c r="BF122" s="0" t="n">
        <v>1.0471</v>
      </c>
      <c r="BG122" s="0" t="n">
        <v>1.0217</v>
      </c>
      <c r="BH122" s="0" t="n">
        <v>0.9913</v>
      </c>
      <c r="BI122" s="0" t="n">
        <v>0.9569</v>
      </c>
      <c r="BJ122" s="0" t="n">
        <v>0.9194</v>
      </c>
      <c r="BK122" s="0" t="n">
        <v>0.8796</v>
      </c>
      <c r="BL122" s="0" t="n">
        <v>0.8384</v>
      </c>
      <c r="BM122" s="0" t="n">
        <v>0.7967</v>
      </c>
      <c r="BN122" s="0" t="n">
        <v>0.7553</v>
      </c>
      <c r="BO122" s="0" t="n">
        <v>0.7151</v>
      </c>
      <c r="BP122" s="0" t="n">
        <v>0.6764</v>
      </c>
      <c r="BQ122" s="0" t="n">
        <v>0.6386</v>
      </c>
      <c r="BR122" s="0" t="n">
        <v>0.6013</v>
      </c>
      <c r="BS122" s="0" t="n">
        <v>0.5641</v>
      </c>
      <c r="BT122" s="0" t="n">
        <v>0.5263</v>
      </c>
      <c r="BU122" s="0" t="n">
        <v>0.4875</v>
      </c>
      <c r="BV122" s="0" t="n">
        <v>0.4473</v>
      </c>
      <c r="BW122" s="0" t="n">
        <v>0.4052</v>
      </c>
      <c r="BX122" s="0" t="n">
        <v>0.3621</v>
      </c>
      <c r="BY122" s="0" t="n">
        <v>0.3191</v>
      </c>
      <c r="BZ122" s="0" t="n">
        <v>0.2776</v>
      </c>
      <c r="CA122" s="0" t="n">
        <v>0.2388</v>
      </c>
      <c r="CB122" s="0" t="n">
        <v>0.2039</v>
      </c>
      <c r="CC122" s="0" t="n">
        <v>0.1743</v>
      </c>
      <c r="CD122" s="0" t="n">
        <v>0.1512</v>
      </c>
      <c r="CE122" s="0" t="n">
        <v>0.1354</v>
      </c>
      <c r="CF122" s="0" t="n">
        <v>0.1259</v>
      </c>
      <c r="CG122" s="0" t="n">
        <v>0.1216</v>
      </c>
      <c r="CH122" s="0" t="n">
        <v>0.1211</v>
      </c>
      <c r="CI122" s="0" t="n">
        <v>0.1232</v>
      </c>
      <c r="CJ122" s="0" t="n">
        <v>0.1268</v>
      </c>
      <c r="CK122" s="0" t="n">
        <v>0.1305</v>
      </c>
      <c r="CL122" s="0" t="n">
        <v>0.1331</v>
      </c>
      <c r="CM122" s="0" t="n">
        <v>0.134</v>
      </c>
      <c r="CN122" s="0" t="n">
        <v>0.1335</v>
      </c>
      <c r="CO122" s="0" t="n">
        <v>0.1316</v>
      </c>
      <c r="CP122" s="0" t="n">
        <v>0.1287</v>
      </c>
      <c r="CQ122" s="0" t="n">
        <v>0.1251</v>
      </c>
      <c r="CR122" s="0" t="n">
        <v>0.1208</v>
      </c>
      <c r="CS122" s="0" t="n">
        <v>0.1163</v>
      </c>
      <c r="CT122" s="0" t="n">
        <v>0.1116</v>
      </c>
      <c r="CU122" s="0" t="n">
        <v>0.1072</v>
      </c>
      <c r="CV122" s="0" t="n">
        <v>0.1031</v>
      </c>
      <c r="CW122" s="0" t="n">
        <v>0.0996</v>
      </c>
      <c r="CX122" s="0" t="n">
        <v>0.0971</v>
      </c>
      <c r="CY122" s="0" t="n">
        <v>0.0956</v>
      </c>
      <c r="CZ122" s="1" t="n">
        <v>0.0955</v>
      </c>
    </row>
    <row r="123" customFormat="false" ht="12.75" hidden="false" customHeight="false" outlineLevel="0" collapsed="false">
      <c r="A123" s="2" t="s">
        <v>9</v>
      </c>
      <c r="B123" s="0" t="s">
        <v>6</v>
      </c>
      <c r="C123" s="0" t="s">
        <v>7</v>
      </c>
      <c r="D123" s="0" t="s">
        <v>48</v>
      </c>
      <c r="E123" s="0" t="n">
        <v>0.3966</v>
      </c>
      <c r="F123" s="0" t="n">
        <v>0.454</v>
      </c>
      <c r="G123" s="0" t="n">
        <v>0.4912</v>
      </c>
      <c r="H123" s="0" t="n">
        <v>0.5113</v>
      </c>
      <c r="I123" s="0" t="n">
        <v>0.5177</v>
      </c>
      <c r="J123" s="0" t="n">
        <v>0.5134</v>
      </c>
      <c r="K123" s="0" t="n">
        <v>0.5016</v>
      </c>
      <c r="L123" s="0" t="n">
        <v>0.4857</v>
      </c>
      <c r="M123" s="0" t="n">
        <v>0.4687</v>
      </c>
      <c r="N123" s="0" t="n">
        <v>0.4539</v>
      </c>
      <c r="O123" s="0" t="n">
        <v>0.4444</v>
      </c>
      <c r="P123" s="0" t="n">
        <v>0.4434</v>
      </c>
      <c r="Q123" s="0" t="n">
        <v>0.4542</v>
      </c>
      <c r="R123" s="0" t="n">
        <v>0.48</v>
      </c>
      <c r="S123" s="0" t="n">
        <v>0.5238</v>
      </c>
      <c r="T123" s="0" t="n">
        <v>0.5879</v>
      </c>
      <c r="U123" s="0" t="n">
        <v>0.6625</v>
      </c>
      <c r="V123" s="0" t="n">
        <v>0.7318</v>
      </c>
      <c r="W123" s="0" t="n">
        <v>0.7796</v>
      </c>
      <c r="X123" s="0" t="n">
        <v>0.7898</v>
      </c>
      <c r="Y123" s="0" t="n">
        <v>0.7463</v>
      </c>
      <c r="Z123" s="0" t="n">
        <v>0.6329</v>
      </c>
      <c r="AA123" s="0" t="n">
        <v>0.435</v>
      </c>
      <c r="AB123" s="0" t="n">
        <v>0.1629</v>
      </c>
      <c r="AC123" s="0" t="n">
        <v>-0.1524</v>
      </c>
      <c r="AD123" s="0" t="n">
        <v>-0.4793</v>
      </c>
      <c r="AE123" s="0" t="n">
        <v>-0.7863</v>
      </c>
      <c r="AF123" s="0" t="n">
        <v>-1.0417</v>
      </c>
      <c r="AG123" s="0" t="n">
        <v>-1.214</v>
      </c>
      <c r="AH123" s="0" t="n">
        <v>-1.2724</v>
      </c>
      <c r="AI123" s="0" t="n">
        <v>-1.2106</v>
      </c>
      <c r="AJ123" s="0" t="n">
        <v>-1.0524</v>
      </c>
      <c r="AK123" s="0" t="n">
        <v>-0.8232</v>
      </c>
      <c r="AL123" s="0" t="n">
        <v>-0.5483</v>
      </c>
      <c r="AM123" s="0" t="n">
        <v>-0.2533</v>
      </c>
      <c r="AN123" s="0" t="n">
        <v>0.0364</v>
      </c>
      <c r="AO123" s="0" t="n">
        <v>0.2957</v>
      </c>
      <c r="AP123" s="0" t="n">
        <v>0.5096</v>
      </c>
      <c r="AQ123" s="0" t="n">
        <v>0.6821</v>
      </c>
      <c r="AR123" s="0" t="n">
        <v>0.8187</v>
      </c>
      <c r="AS123" s="0" t="n">
        <v>0.9253</v>
      </c>
      <c r="AT123" s="0" t="n">
        <v>1.0075</v>
      </c>
      <c r="AU123" s="0" t="n">
        <v>1.071</v>
      </c>
      <c r="AV123" s="0" t="n">
        <v>1.1216</v>
      </c>
      <c r="AW123" s="0" t="n">
        <v>1.1633</v>
      </c>
      <c r="AX123" s="0" t="n">
        <v>1.1967</v>
      </c>
      <c r="AY123" s="0" t="n">
        <v>1.2213</v>
      </c>
      <c r="AZ123" s="0" t="n">
        <v>1.2369</v>
      </c>
      <c r="BA123" s="0" t="n">
        <v>1.2432</v>
      </c>
      <c r="BB123" s="0" t="n">
        <v>1.2399</v>
      </c>
      <c r="BC123" s="0" t="n">
        <v>1.2266</v>
      </c>
      <c r="BD123" s="0" t="n">
        <v>1.2034</v>
      </c>
      <c r="BE123" s="0" t="n">
        <v>1.1713</v>
      </c>
      <c r="BF123" s="0" t="n">
        <v>1.1316</v>
      </c>
      <c r="BG123" s="0" t="n">
        <v>1.0856</v>
      </c>
      <c r="BH123" s="0" t="n">
        <v>1.0347</v>
      </c>
      <c r="BI123" s="0" t="n">
        <v>0.9801</v>
      </c>
      <c r="BJ123" s="0" t="n">
        <v>0.9231</v>
      </c>
      <c r="BK123" s="0" t="n">
        <v>0.865</v>
      </c>
      <c r="BL123" s="0" t="n">
        <v>0.8068</v>
      </c>
      <c r="BM123" s="0" t="n">
        <v>0.7491</v>
      </c>
      <c r="BN123" s="0" t="n">
        <v>0.6929</v>
      </c>
      <c r="BO123" s="0" t="n">
        <v>0.6388</v>
      </c>
      <c r="BP123" s="0" t="n">
        <v>0.5877</v>
      </c>
      <c r="BQ123" s="0" t="n">
        <v>0.5405</v>
      </c>
      <c r="BR123" s="0" t="n">
        <v>0.4976</v>
      </c>
      <c r="BS123" s="0" t="n">
        <v>0.4586</v>
      </c>
      <c r="BT123" s="0" t="n">
        <v>0.4223</v>
      </c>
      <c r="BU123" s="0" t="n">
        <v>0.3873</v>
      </c>
      <c r="BV123" s="0" t="n">
        <v>0.3523</v>
      </c>
      <c r="BW123" s="0" t="n">
        <v>0.3162</v>
      </c>
      <c r="BX123" s="0" t="n">
        <v>0.2775</v>
      </c>
      <c r="BY123" s="0" t="n">
        <v>0.2353</v>
      </c>
      <c r="BZ123" s="0" t="n">
        <v>0.1898</v>
      </c>
      <c r="CA123" s="0" t="n">
        <v>0.1432</v>
      </c>
      <c r="CB123" s="0" t="n">
        <v>0.0973</v>
      </c>
      <c r="CC123" s="0" t="n">
        <v>0.054</v>
      </c>
      <c r="CD123" s="0" t="n">
        <v>0.0154</v>
      </c>
      <c r="CE123" s="0" t="n">
        <v>-0.0167</v>
      </c>
      <c r="CF123" s="0" t="n">
        <v>-0.0403</v>
      </c>
      <c r="CG123" s="0" t="n">
        <v>-0.0551</v>
      </c>
      <c r="CH123" s="0" t="n">
        <v>-0.0625</v>
      </c>
      <c r="CI123" s="0" t="n">
        <v>-0.0641</v>
      </c>
      <c r="CJ123" s="0" t="n">
        <v>-0.0616</v>
      </c>
      <c r="CK123" s="0" t="n">
        <v>-0.0565</v>
      </c>
      <c r="CL123" s="0" t="n">
        <v>-0.0504</v>
      </c>
      <c r="CM123" s="0" t="n">
        <v>-0.0449</v>
      </c>
      <c r="CN123" s="0" t="n">
        <v>-0.0409</v>
      </c>
      <c r="CO123" s="0" t="n">
        <v>-0.0384</v>
      </c>
      <c r="CP123" s="0" t="n">
        <v>-0.0369</v>
      </c>
      <c r="CQ123" s="0" t="n">
        <v>-0.0363</v>
      </c>
      <c r="CR123" s="0" t="n">
        <v>-0.0361</v>
      </c>
      <c r="CS123" s="0" t="n">
        <v>-0.0362</v>
      </c>
      <c r="CT123" s="0" t="n">
        <v>-0.0362</v>
      </c>
      <c r="CU123" s="0" t="n">
        <v>-0.0358</v>
      </c>
      <c r="CV123" s="0" t="n">
        <v>-0.0348</v>
      </c>
      <c r="CW123" s="0" t="n">
        <v>-0.0329</v>
      </c>
      <c r="CX123" s="0" t="n">
        <v>-0.0298</v>
      </c>
      <c r="CY123" s="0" t="n">
        <v>-0.0251</v>
      </c>
      <c r="CZ123" s="1" t="n">
        <v>-0.0186</v>
      </c>
    </row>
    <row r="124" customFormat="false" ht="12.75" hidden="false" customHeight="false" outlineLevel="0" collapsed="false">
      <c r="A124" s="2" t="s">
        <v>10</v>
      </c>
      <c r="B124" s="0" t="s">
        <v>6</v>
      </c>
      <c r="C124" s="0" t="s">
        <v>7</v>
      </c>
      <c r="D124" s="0" t="s">
        <v>48</v>
      </c>
      <c r="E124" s="0" t="n">
        <v>-0.0772</v>
      </c>
      <c r="F124" s="0" t="n">
        <v>-0.0572</v>
      </c>
      <c r="G124" s="0" t="n">
        <v>-0.0413</v>
      </c>
      <c r="H124" s="0" t="n">
        <v>-0.029</v>
      </c>
      <c r="I124" s="0" t="n">
        <v>-0.0199</v>
      </c>
      <c r="J124" s="0" t="n">
        <v>-0.0133</v>
      </c>
      <c r="K124" s="0" t="n">
        <v>-0.0089</v>
      </c>
      <c r="L124" s="0" t="n">
        <v>-0.006</v>
      </c>
      <c r="M124" s="0" t="n">
        <v>-0.0041</v>
      </c>
      <c r="N124" s="0" t="n">
        <v>-0.0028</v>
      </c>
      <c r="O124" s="0" t="n">
        <v>-0.0016</v>
      </c>
      <c r="P124" s="0" t="n">
        <v>0.0001</v>
      </c>
      <c r="Q124" s="0" t="n">
        <v>0.0028</v>
      </c>
      <c r="R124" s="0" t="n">
        <v>0.007</v>
      </c>
      <c r="S124" s="0" t="n">
        <v>0.0132</v>
      </c>
      <c r="T124" s="0" t="n">
        <v>0.0219</v>
      </c>
      <c r="U124" s="0" t="n">
        <v>0.0337</v>
      </c>
      <c r="V124" s="0" t="n">
        <v>0.049</v>
      </c>
      <c r="W124" s="0" t="n">
        <v>0.0683</v>
      </c>
      <c r="X124" s="0" t="n">
        <v>0.0919</v>
      </c>
      <c r="Y124" s="0" t="n">
        <v>0.118</v>
      </c>
      <c r="Z124" s="0" t="n">
        <v>0.1439</v>
      </c>
      <c r="AA124" s="0" t="n">
        <v>0.1669</v>
      </c>
      <c r="AB124" s="0" t="n">
        <v>0.1845</v>
      </c>
      <c r="AC124" s="0" t="n">
        <v>0.1939</v>
      </c>
      <c r="AD124" s="0" t="n">
        <v>0.1926</v>
      </c>
      <c r="AE124" s="0" t="n">
        <v>0.1778</v>
      </c>
      <c r="AF124" s="0" t="n">
        <v>0.1469</v>
      </c>
      <c r="AG124" s="0" t="n">
        <v>0.0977</v>
      </c>
      <c r="AH124" s="0" t="n">
        <v>0.0329</v>
      </c>
      <c r="AI124" s="0" t="n">
        <v>-0.0422</v>
      </c>
      <c r="AJ124" s="0" t="n">
        <v>-0.1223</v>
      </c>
      <c r="AK124" s="0" t="n">
        <v>-0.2022</v>
      </c>
      <c r="AL124" s="0" t="n">
        <v>-0.2766</v>
      </c>
      <c r="AM124" s="0" t="n">
        <v>-0.3401</v>
      </c>
      <c r="AN124" s="0" t="n">
        <v>-0.3874</v>
      </c>
      <c r="AO124" s="0" t="n">
        <v>-0.4133</v>
      </c>
      <c r="AP124" s="0" t="n">
        <v>-0.4128</v>
      </c>
      <c r="AQ124" s="0" t="n">
        <v>-0.3865</v>
      </c>
      <c r="AR124" s="0" t="n">
        <v>-0.3385</v>
      </c>
      <c r="AS124" s="0" t="n">
        <v>-0.2732</v>
      </c>
      <c r="AT124" s="0" t="n">
        <v>-0.1949</v>
      </c>
      <c r="AU124" s="0" t="n">
        <v>-0.1078</v>
      </c>
      <c r="AV124" s="0" t="n">
        <v>-0.0163</v>
      </c>
      <c r="AW124" s="0" t="n">
        <v>0.0754</v>
      </c>
      <c r="AX124" s="0" t="n">
        <v>0.1629</v>
      </c>
      <c r="AY124" s="0" t="n">
        <v>0.2421</v>
      </c>
      <c r="AZ124" s="0" t="n">
        <v>0.3114</v>
      </c>
      <c r="BA124" s="0" t="n">
        <v>0.3717</v>
      </c>
      <c r="BB124" s="0" t="n">
        <v>0.4239</v>
      </c>
      <c r="BC124" s="0" t="n">
        <v>0.4687</v>
      </c>
      <c r="BD124" s="0" t="n">
        <v>0.5072</v>
      </c>
      <c r="BE124" s="0" t="n">
        <v>0.5402</v>
      </c>
      <c r="BF124" s="0" t="n">
        <v>0.5685</v>
      </c>
      <c r="BG124" s="0" t="n">
        <v>0.593</v>
      </c>
      <c r="BH124" s="0" t="n">
        <v>0.6147</v>
      </c>
      <c r="BI124" s="0" t="n">
        <v>0.6336</v>
      </c>
      <c r="BJ124" s="0" t="n">
        <v>0.6488</v>
      </c>
      <c r="BK124" s="0" t="n">
        <v>0.6597</v>
      </c>
      <c r="BL124" s="0" t="n">
        <v>0.6653</v>
      </c>
      <c r="BM124" s="0" t="n">
        <v>0.6648</v>
      </c>
      <c r="BN124" s="0" t="n">
        <v>0.6575</v>
      </c>
      <c r="BO124" s="0" t="n">
        <v>0.6424</v>
      </c>
      <c r="BP124" s="0" t="n">
        <v>0.6189</v>
      </c>
      <c r="BQ124" s="0" t="n">
        <v>0.5859</v>
      </c>
      <c r="BR124" s="0" t="n">
        <v>0.544</v>
      </c>
      <c r="BS124" s="0" t="n">
        <v>0.4954</v>
      </c>
      <c r="BT124" s="0" t="n">
        <v>0.4423</v>
      </c>
      <c r="BU124" s="0" t="n">
        <v>0.3869</v>
      </c>
      <c r="BV124" s="0" t="n">
        <v>0.3316</v>
      </c>
      <c r="BW124" s="0" t="n">
        <v>0.2787</v>
      </c>
      <c r="BX124" s="0" t="n">
        <v>0.2304</v>
      </c>
      <c r="BY124" s="0" t="n">
        <v>0.189</v>
      </c>
      <c r="BZ124" s="0" t="n">
        <v>0.1568</v>
      </c>
      <c r="CA124" s="0" t="n">
        <v>0.1348</v>
      </c>
      <c r="CB124" s="0" t="n">
        <v>0.1219</v>
      </c>
      <c r="CC124" s="0" t="n">
        <v>0.1164</v>
      </c>
      <c r="CD124" s="0" t="n">
        <v>0.117</v>
      </c>
      <c r="CE124" s="0" t="n">
        <v>0.1222</v>
      </c>
      <c r="CF124" s="0" t="n">
        <v>0.1306</v>
      </c>
      <c r="CG124" s="0" t="n">
        <v>0.1406</v>
      </c>
      <c r="CH124" s="0" t="n">
        <v>0.1508</v>
      </c>
      <c r="CI124" s="0" t="n">
        <v>0.1598</v>
      </c>
      <c r="CJ124" s="0" t="n">
        <v>0.1665</v>
      </c>
      <c r="CK124" s="0" t="n">
        <v>0.1711</v>
      </c>
      <c r="CL124" s="0" t="n">
        <v>0.1738</v>
      </c>
      <c r="CM124" s="0" t="n">
        <v>0.1751</v>
      </c>
      <c r="CN124" s="0" t="n">
        <v>0.1752</v>
      </c>
      <c r="CO124" s="0" t="n">
        <v>0.1743</v>
      </c>
      <c r="CP124" s="0" t="n">
        <v>0.1729</v>
      </c>
      <c r="CQ124" s="0" t="n">
        <v>0.1711</v>
      </c>
      <c r="CR124" s="0" t="n">
        <v>0.1693</v>
      </c>
      <c r="CS124" s="0" t="n">
        <v>0.1679</v>
      </c>
      <c r="CT124" s="0" t="n">
        <v>0.167</v>
      </c>
      <c r="CU124" s="0" t="n">
        <v>0.1669</v>
      </c>
      <c r="CV124" s="0" t="n">
        <v>0.1681</v>
      </c>
      <c r="CW124" s="0" t="n">
        <v>0.1708</v>
      </c>
      <c r="CX124" s="0" t="n">
        <v>0.1752</v>
      </c>
      <c r="CY124" s="0" t="n">
        <v>0.1818</v>
      </c>
      <c r="CZ124" s="1" t="n">
        <v>0.1907</v>
      </c>
      <c r="DD124" s="0" t="n">
        <v>0.2457</v>
      </c>
      <c r="DE124" s="0" t="n">
        <v>0.273566666666667</v>
      </c>
      <c r="DF124" s="0" t="n">
        <v>0.293366666666667</v>
      </c>
      <c r="DG124" s="0" t="n">
        <v>0.3062</v>
      </c>
      <c r="DH124" s="0" t="n">
        <v>0.3134</v>
      </c>
      <c r="DI124" s="0" t="n">
        <v>0.3161</v>
      </c>
      <c r="DJ124" s="0" t="n">
        <v>0.315433333333333</v>
      </c>
      <c r="DK124" s="0" t="n">
        <v>0.3128</v>
      </c>
      <c r="DL124" s="0" t="n">
        <v>0.3093</v>
      </c>
      <c r="DM124" s="0" t="n">
        <v>0.306166666666667</v>
      </c>
      <c r="DN124" s="0" t="n">
        <v>0.304533333333333</v>
      </c>
      <c r="DO124" s="0" t="n">
        <v>0.305633333333333</v>
      </c>
      <c r="DP124" s="0" t="n">
        <v>0.310766666666667</v>
      </c>
      <c r="DQ124" s="0" t="n">
        <v>0.321066666666667</v>
      </c>
      <c r="DR124" s="0" t="n">
        <v>0.337733333333333</v>
      </c>
      <c r="DS124" s="0" t="n">
        <v>0.3616</v>
      </c>
      <c r="DT124" s="0" t="n">
        <v>0.389666666666667</v>
      </c>
      <c r="DU124" s="0" t="n">
        <v>0.4168</v>
      </c>
      <c r="DV124" s="0" t="n">
        <v>0.437966666666667</v>
      </c>
      <c r="DW124" s="0" t="n">
        <v>0.448033333333333</v>
      </c>
      <c r="DX124" s="0" t="n">
        <v>0.4412</v>
      </c>
      <c r="DY124" s="0" t="n">
        <v>0.4113</v>
      </c>
      <c r="DZ124" s="0" t="n">
        <v>0.352766666666667</v>
      </c>
      <c r="EA124" s="0" t="n">
        <v>0.268266666666667</v>
      </c>
      <c r="EB124" s="0" t="n">
        <v>0.167333333333333</v>
      </c>
      <c r="EC124" s="0" t="n">
        <v>0.0592333333333333</v>
      </c>
      <c r="ED124" s="0" t="n">
        <v>-0.0470333333333333</v>
      </c>
      <c r="EE124" s="0" t="n">
        <v>-0.1423</v>
      </c>
      <c r="EF124" s="0" t="n">
        <v>-0.217366666666667</v>
      </c>
      <c r="EG124" s="0" t="n">
        <v>-0.2616</v>
      </c>
      <c r="EH124" s="0" t="n">
        <v>-0.271733333333333</v>
      </c>
      <c r="EI124" s="0" t="n">
        <v>-0.254466666666667</v>
      </c>
      <c r="EJ124" s="0" t="n">
        <v>-0.216366666666667</v>
      </c>
      <c r="EK124" s="0" t="n">
        <v>-0.162666666666667</v>
      </c>
      <c r="EL124" s="0" t="n">
        <v>-0.0983333333333333</v>
      </c>
      <c r="EM124" s="0" t="n">
        <v>-0.0284333333333334</v>
      </c>
      <c r="EN124" s="0" t="n">
        <v>0.0421333333333334</v>
      </c>
      <c r="EO124" s="0" t="n">
        <v>0.111666666666667</v>
      </c>
      <c r="EP124" s="0" t="n">
        <v>0.183033333333333</v>
      </c>
      <c r="EQ124" s="0" t="n">
        <v>0.258233333333333</v>
      </c>
      <c r="ER124" s="0" t="n">
        <v>0.3375</v>
      </c>
      <c r="ES124" s="0" t="n">
        <v>0.419166666666667</v>
      </c>
      <c r="ET124" s="0" t="n">
        <v>0.501633333333333</v>
      </c>
      <c r="EU124" s="0" t="n">
        <v>0.583266666666667</v>
      </c>
      <c r="EV124" s="0" t="n">
        <v>0.661833333333333</v>
      </c>
      <c r="EW124" s="0" t="n">
        <v>0.733966666666667</v>
      </c>
      <c r="EX124" s="0" t="n">
        <v>0.796033333333333</v>
      </c>
      <c r="EY124" s="0" t="n">
        <v>0.8456</v>
      </c>
      <c r="EZ124" s="0" t="n">
        <v>0.882766666666667</v>
      </c>
      <c r="FA124" s="0" t="n">
        <v>0.9085</v>
      </c>
      <c r="FB124" s="0" t="n">
        <v>0.923466666666667</v>
      </c>
      <c r="FC124" s="0" t="n">
        <v>0.928833333333333</v>
      </c>
      <c r="FD124" s="0" t="n">
        <v>0.9258</v>
      </c>
      <c r="FE124" s="0" t="n">
        <v>0.915733333333333</v>
      </c>
      <c r="FF124" s="0" t="n">
        <v>0.9001</v>
      </c>
      <c r="FG124" s="0" t="n">
        <v>0.880233333333333</v>
      </c>
      <c r="FH124" s="0" t="n">
        <v>0.856866666666667</v>
      </c>
      <c r="FI124" s="0" t="n">
        <v>0.830433333333333</v>
      </c>
      <c r="FJ124" s="0" t="n">
        <v>0.801433333333333</v>
      </c>
      <c r="FK124" s="0" t="n">
        <v>0.770166666666667</v>
      </c>
      <c r="FL124" s="0" t="n">
        <v>0.736866666666667</v>
      </c>
      <c r="FM124" s="0" t="n">
        <v>0.7019</v>
      </c>
      <c r="FN124" s="0" t="n">
        <v>0.665433333333333</v>
      </c>
      <c r="FO124" s="0" t="n">
        <v>0.627666666666667</v>
      </c>
      <c r="FP124" s="0" t="n">
        <v>0.588333333333333</v>
      </c>
      <c r="FQ124" s="0" t="n">
        <v>0.547633333333333</v>
      </c>
      <c r="FR124" s="0" t="n">
        <v>0.506033333333333</v>
      </c>
      <c r="FS124" s="0" t="n">
        <v>0.463633333333333</v>
      </c>
      <c r="FT124" s="0" t="n">
        <v>0.420566666666667</v>
      </c>
      <c r="FU124" s="0" t="n">
        <v>0.377066666666667</v>
      </c>
      <c r="FV124" s="0" t="n">
        <v>0.333366666666667</v>
      </c>
      <c r="FW124" s="0" t="n">
        <v>0.29</v>
      </c>
      <c r="FX124" s="0" t="n">
        <v>0.2478</v>
      </c>
      <c r="FY124" s="0" t="n">
        <v>0.208066666666667</v>
      </c>
      <c r="FZ124" s="0" t="n">
        <v>0.172266666666667</v>
      </c>
      <c r="GA124" s="0" t="n">
        <v>0.141033333333333</v>
      </c>
      <c r="GB124" s="0" t="n">
        <v>0.1149</v>
      </c>
      <c r="GC124" s="0" t="n">
        <v>0.0945333333333333</v>
      </c>
      <c r="GD124" s="0" t="n">
        <v>0.0803</v>
      </c>
      <c r="GE124" s="0" t="n">
        <v>0.0720666666666667</v>
      </c>
      <c r="GF124" s="0" t="n">
        <v>0.0690333333333333</v>
      </c>
      <c r="GG124" s="0" t="n">
        <v>0.0698</v>
      </c>
      <c r="GH124" s="0" t="n">
        <v>0.0729666666666667</v>
      </c>
      <c r="GI124" s="0" t="n">
        <v>0.0772333333333333</v>
      </c>
      <c r="GJ124" s="0" t="n">
        <v>0.0817</v>
      </c>
      <c r="GK124" s="0" t="n">
        <v>0.0855</v>
      </c>
      <c r="GL124" s="0" t="n">
        <v>0.0880666666666667</v>
      </c>
      <c r="GM124" s="0" t="n">
        <v>0.0892666666666667</v>
      </c>
      <c r="GN124" s="0" t="n">
        <v>0.0891666666666667</v>
      </c>
      <c r="GO124" s="0" t="n">
        <v>0.0882333333333333</v>
      </c>
      <c r="GP124" s="0" t="n">
        <v>0.0866333333333333</v>
      </c>
      <c r="GQ124" s="0" t="n">
        <v>0.0846666666666667</v>
      </c>
      <c r="GR124" s="0" t="n">
        <v>0.0826666666666667</v>
      </c>
      <c r="GS124" s="0" t="n">
        <v>0.0808</v>
      </c>
      <c r="GT124" s="0" t="n">
        <v>0.0794333333333333</v>
      </c>
      <c r="GU124" s="0" t="n">
        <v>0.0788</v>
      </c>
      <c r="GV124" s="0" t="n">
        <v>0.0791666666666667</v>
      </c>
      <c r="GW124" s="0" t="n">
        <v>0.0808333333333333</v>
      </c>
      <c r="GX124" s="0" t="n">
        <v>0.0841</v>
      </c>
      <c r="GY124" s="0" t="n">
        <v>0.0892</v>
      </c>
    </row>
    <row r="125" customFormat="false" ht="12.75" hidden="false" customHeight="false" outlineLevel="0" collapsed="false">
      <c r="A125" s="2" t="s">
        <v>11</v>
      </c>
      <c r="B125" s="0" t="s">
        <v>6</v>
      </c>
      <c r="C125" s="0" t="s">
        <v>12</v>
      </c>
      <c r="D125" s="0" t="s">
        <v>48</v>
      </c>
      <c r="E125" s="0" t="n">
        <v>0.1221</v>
      </c>
      <c r="F125" s="0" t="n">
        <v>0.3699</v>
      </c>
      <c r="G125" s="0" t="n">
        <v>0.4284</v>
      </c>
      <c r="H125" s="0" t="n">
        <v>0.3379</v>
      </c>
      <c r="I125" s="0" t="n">
        <v>0.139</v>
      </c>
      <c r="J125" s="0" t="n">
        <v>-0.128</v>
      </c>
      <c r="K125" s="0" t="n">
        <v>-0.4228</v>
      </c>
      <c r="L125" s="0" t="n">
        <v>-0.7048</v>
      </c>
      <c r="M125" s="0" t="n">
        <v>-0.9339</v>
      </c>
      <c r="N125" s="0" t="n">
        <v>-1.0861</v>
      </c>
      <c r="O125" s="0" t="n">
        <v>-1.1637</v>
      </c>
      <c r="P125" s="0" t="n">
        <v>-1.1721</v>
      </c>
      <c r="Q125" s="0" t="n">
        <v>-1.1161</v>
      </c>
      <c r="R125" s="0" t="n">
        <v>-1.0027</v>
      </c>
      <c r="S125" s="0" t="n">
        <v>-0.8403</v>
      </c>
      <c r="T125" s="0" t="n">
        <v>-0.6376</v>
      </c>
      <c r="U125" s="0" t="n">
        <v>-0.4034</v>
      </c>
      <c r="V125" s="0" t="n">
        <v>-0.1496</v>
      </c>
      <c r="W125" s="0" t="n">
        <v>0.1093</v>
      </c>
      <c r="X125" s="0" t="n">
        <v>0.3591</v>
      </c>
      <c r="Y125" s="0" t="n">
        <v>0.5862</v>
      </c>
      <c r="Z125" s="0" t="n">
        <v>0.7841</v>
      </c>
      <c r="AA125" s="0" t="n">
        <v>0.9499</v>
      </c>
      <c r="AB125" s="0" t="n">
        <v>1.0806</v>
      </c>
      <c r="AC125" s="0" t="n">
        <v>1.1743</v>
      </c>
      <c r="AD125" s="0" t="n">
        <v>1.2341</v>
      </c>
      <c r="AE125" s="0" t="n">
        <v>1.2647</v>
      </c>
      <c r="AF125" s="0" t="n">
        <v>1.2711</v>
      </c>
      <c r="AG125" s="0" t="n">
        <v>1.2576</v>
      </c>
      <c r="AH125" s="0" t="n">
        <v>1.2277</v>
      </c>
      <c r="AI125" s="0" t="n">
        <v>1.1843</v>
      </c>
      <c r="AJ125" s="0" t="n">
        <v>1.1308</v>
      </c>
      <c r="AK125" s="0" t="n">
        <v>1.0705</v>
      </c>
      <c r="AL125" s="0" t="n">
        <v>1.0073</v>
      </c>
      <c r="AM125" s="0" t="n">
        <v>0.9453</v>
      </c>
      <c r="AN125" s="0" t="n">
        <v>0.8884</v>
      </c>
      <c r="AO125" s="0" t="n">
        <v>0.8385</v>
      </c>
      <c r="AP125" s="0" t="n">
        <v>0.7941</v>
      </c>
      <c r="AQ125" s="0" t="n">
        <v>0.7538</v>
      </c>
      <c r="AR125" s="0" t="n">
        <v>0.7161</v>
      </c>
      <c r="AS125" s="0" t="n">
        <v>0.6798</v>
      </c>
      <c r="AT125" s="0" t="n">
        <v>0.644</v>
      </c>
      <c r="AU125" s="0" t="n">
        <v>0.6078</v>
      </c>
      <c r="AV125" s="0" t="n">
        <v>0.5705</v>
      </c>
      <c r="AW125" s="0" t="n">
        <v>0.5325</v>
      </c>
      <c r="AX125" s="0" t="n">
        <v>0.4949</v>
      </c>
      <c r="AY125" s="0" t="n">
        <v>0.4589</v>
      </c>
      <c r="AZ125" s="0" t="n">
        <v>0.4254</v>
      </c>
      <c r="BA125" s="0" t="n">
        <v>0.3941</v>
      </c>
      <c r="BB125" s="0" t="n">
        <v>0.3643</v>
      </c>
      <c r="BC125" s="0" t="n">
        <v>0.335</v>
      </c>
      <c r="BD125" s="0" t="n">
        <v>0.3058</v>
      </c>
      <c r="BE125" s="0" t="n">
        <v>0.2772</v>
      </c>
      <c r="BF125" s="0" t="n">
        <v>0.2501</v>
      </c>
      <c r="BG125" s="0" t="n">
        <v>0.2254</v>
      </c>
      <c r="BH125" s="0" t="n">
        <v>0.2036</v>
      </c>
      <c r="BI125" s="0" t="n">
        <v>0.1843</v>
      </c>
      <c r="BJ125" s="0" t="n">
        <v>0.1667</v>
      </c>
      <c r="BK125" s="0" t="n">
        <v>0.1502</v>
      </c>
      <c r="BL125" s="0" t="n">
        <v>0.1342</v>
      </c>
      <c r="BM125" s="0" t="n">
        <v>0.118</v>
      </c>
      <c r="BN125" s="0" t="n">
        <v>0.1008</v>
      </c>
      <c r="BO125" s="0" t="n">
        <v>0.0821</v>
      </c>
      <c r="BP125" s="0" t="n">
        <v>0.0613</v>
      </c>
      <c r="BQ125" s="0" t="n">
        <v>0.0383</v>
      </c>
      <c r="BR125" s="0" t="n">
        <v>0.0129</v>
      </c>
      <c r="BS125" s="0" t="n">
        <v>-0.0151</v>
      </c>
      <c r="BT125" s="0" t="n">
        <v>-0.0459</v>
      </c>
      <c r="BU125" s="0" t="n">
        <v>-0.0793</v>
      </c>
      <c r="BV125" s="0" t="n">
        <v>-0.1155</v>
      </c>
      <c r="BW125" s="0" t="n">
        <v>-0.1544</v>
      </c>
      <c r="BX125" s="0" t="n">
        <v>-0.1959</v>
      </c>
      <c r="BY125" s="0" t="n">
        <v>-0.2397</v>
      </c>
      <c r="BZ125" s="0" t="n">
        <v>-0.2856</v>
      </c>
      <c r="CA125" s="0" t="n">
        <v>-0.3331</v>
      </c>
      <c r="CB125" s="0" t="n">
        <v>-0.3809</v>
      </c>
      <c r="CC125" s="0" t="n">
        <v>-0.4274</v>
      </c>
      <c r="CD125" s="0" t="n">
        <v>-0.471</v>
      </c>
      <c r="CE125" s="0" t="n">
        <v>-0.5107</v>
      </c>
      <c r="CF125" s="0" t="n">
        <v>-0.5472</v>
      </c>
      <c r="CG125" s="0" t="n">
        <v>-0.5817</v>
      </c>
      <c r="CH125" s="0" t="n">
        <v>-0.6153</v>
      </c>
      <c r="CI125" s="0" t="n">
        <v>-0.6472</v>
      </c>
      <c r="CJ125" s="0" t="n">
        <v>-0.6725</v>
      </c>
      <c r="CK125" s="0" t="n">
        <v>-0.6861</v>
      </c>
      <c r="CL125" s="0" t="n">
        <v>-0.6827</v>
      </c>
      <c r="CM125" s="0" t="n">
        <v>-0.6637</v>
      </c>
      <c r="CN125" s="0" t="n">
        <v>-0.6387</v>
      </c>
      <c r="CO125" s="0" t="n">
        <v>-0.6184</v>
      </c>
      <c r="CP125" s="0" t="n">
        <v>-0.6126</v>
      </c>
      <c r="CQ125" s="0" t="n">
        <v>-0.6226</v>
      </c>
      <c r="CR125" s="0" t="n">
        <v>-0.6417</v>
      </c>
      <c r="CS125" s="0" t="n">
        <v>-0.6628</v>
      </c>
      <c r="CT125" s="0" t="n">
        <v>-0.6793</v>
      </c>
      <c r="CU125" s="0" t="n">
        <v>-0.6898</v>
      </c>
      <c r="CV125" s="0" t="n">
        <v>-0.6958</v>
      </c>
      <c r="CW125" s="0" t="n">
        <v>-0.6989</v>
      </c>
      <c r="CX125" s="0" t="n">
        <v>-0.7007</v>
      </c>
      <c r="CY125" s="0" t="n">
        <v>-0.7027</v>
      </c>
      <c r="CZ125" s="1" t="n">
        <v>-0.7066</v>
      </c>
    </row>
    <row r="126" customFormat="false" ht="12.75" hidden="false" customHeight="false" outlineLevel="0" collapsed="false">
      <c r="A126" s="2" t="s">
        <v>13</v>
      </c>
      <c r="B126" s="0" t="s">
        <v>6</v>
      </c>
      <c r="C126" s="0" t="s">
        <v>12</v>
      </c>
      <c r="D126" s="0" t="s">
        <v>48</v>
      </c>
      <c r="E126" s="0" t="n">
        <v>0.5823</v>
      </c>
      <c r="F126" s="0" t="n">
        <v>0.6409</v>
      </c>
      <c r="G126" s="0" t="n">
        <v>0.6566</v>
      </c>
      <c r="H126" s="0" t="n">
        <v>0.6427</v>
      </c>
      <c r="I126" s="0" t="n">
        <v>0.6121</v>
      </c>
      <c r="J126" s="0" t="n">
        <v>0.5782</v>
      </c>
      <c r="K126" s="0" t="n">
        <v>0.5539</v>
      </c>
      <c r="L126" s="0" t="n">
        <v>0.5525</v>
      </c>
      <c r="M126" s="0" t="n">
        <v>0.5872</v>
      </c>
      <c r="N126" s="0" t="n">
        <v>0.6578</v>
      </c>
      <c r="O126" s="0" t="n">
        <v>0.7122</v>
      </c>
      <c r="P126" s="0" t="n">
        <v>0.6849</v>
      </c>
      <c r="Q126" s="0" t="n">
        <v>0.5103</v>
      </c>
      <c r="R126" s="0" t="n">
        <v>0.1563</v>
      </c>
      <c r="S126" s="0" t="n">
        <v>-0.2773</v>
      </c>
      <c r="T126" s="0" t="n">
        <v>-0.6574</v>
      </c>
      <c r="U126" s="0" t="n">
        <v>-0.851</v>
      </c>
      <c r="V126" s="0" t="n">
        <v>-0.7653</v>
      </c>
      <c r="W126" s="0" t="n">
        <v>-0.4678</v>
      </c>
      <c r="X126" s="0" t="n">
        <v>-0.0663</v>
      </c>
      <c r="Y126" s="0" t="n">
        <v>0.3312</v>
      </c>
      <c r="Z126" s="0" t="n">
        <v>0.6388</v>
      </c>
      <c r="AA126" s="0" t="n">
        <v>0.8573</v>
      </c>
      <c r="AB126" s="0" t="n">
        <v>1.0094</v>
      </c>
      <c r="AC126" s="0" t="n">
        <v>1.1178</v>
      </c>
      <c r="AD126" s="0" t="n">
        <v>1.2013</v>
      </c>
      <c r="AE126" s="0" t="n">
        <v>1.2638</v>
      </c>
      <c r="AF126" s="0" t="n">
        <v>1.3053</v>
      </c>
      <c r="AG126" s="0" t="n">
        <v>1.3259</v>
      </c>
      <c r="AH126" s="0" t="n">
        <v>1.3263</v>
      </c>
      <c r="AI126" s="0" t="n">
        <v>1.3106</v>
      </c>
      <c r="AJ126" s="0" t="n">
        <v>1.2833</v>
      </c>
      <c r="AK126" s="0" t="n">
        <v>1.2491</v>
      </c>
      <c r="AL126" s="0" t="n">
        <v>1.2119</v>
      </c>
      <c r="AM126" s="0" t="n">
        <v>1.1716</v>
      </c>
      <c r="AN126" s="0" t="n">
        <v>1.1275</v>
      </c>
      <c r="AO126" s="0" t="n">
        <v>1.0789</v>
      </c>
      <c r="AP126" s="0" t="n">
        <v>1.0251</v>
      </c>
      <c r="AQ126" s="0" t="n">
        <v>0.9661</v>
      </c>
      <c r="AR126" s="0" t="n">
        <v>0.9019</v>
      </c>
      <c r="AS126" s="0" t="n">
        <v>0.8328</v>
      </c>
      <c r="AT126" s="0" t="n">
        <v>0.7591</v>
      </c>
      <c r="AU126" s="0" t="n">
        <v>0.6825</v>
      </c>
      <c r="AV126" s="0" t="n">
        <v>0.6051</v>
      </c>
      <c r="AW126" s="0" t="n">
        <v>0.5289</v>
      </c>
      <c r="AX126" s="0" t="n">
        <v>0.4558</v>
      </c>
      <c r="AY126" s="0" t="n">
        <v>0.3877</v>
      </c>
      <c r="AZ126" s="0" t="n">
        <v>0.3264</v>
      </c>
      <c r="BA126" s="0" t="n">
        <v>0.2736</v>
      </c>
      <c r="BB126" s="0" t="n">
        <v>0.2307</v>
      </c>
      <c r="BC126" s="0" t="n">
        <v>0.1975</v>
      </c>
      <c r="BD126" s="0" t="n">
        <v>0.1734</v>
      </c>
      <c r="BE126" s="0" t="n">
        <v>0.1577</v>
      </c>
      <c r="BF126" s="0" t="n">
        <v>0.1496</v>
      </c>
      <c r="BG126" s="0" t="n">
        <v>0.1473</v>
      </c>
      <c r="BH126" s="0" t="n">
        <v>0.1489</v>
      </c>
      <c r="BI126" s="0" t="n">
        <v>0.1526</v>
      </c>
      <c r="BJ126" s="0" t="n">
        <v>0.1564</v>
      </c>
      <c r="BK126" s="0" t="n">
        <v>0.1587</v>
      </c>
      <c r="BL126" s="0" t="n">
        <v>0.1581</v>
      </c>
      <c r="BM126" s="0" t="n">
        <v>0.1529</v>
      </c>
      <c r="BN126" s="0" t="n">
        <v>0.1419</v>
      </c>
      <c r="BO126" s="0" t="n">
        <v>0.1247</v>
      </c>
      <c r="BP126" s="0" t="n">
        <v>0.101</v>
      </c>
      <c r="BQ126" s="0" t="n">
        <v>0.0706</v>
      </c>
      <c r="BR126" s="0" t="n">
        <v>0.0335</v>
      </c>
      <c r="BS126" s="0" t="n">
        <v>-0.0092</v>
      </c>
      <c r="BT126" s="0" t="n">
        <v>-0.0563</v>
      </c>
      <c r="BU126" s="0" t="n">
        <v>-0.1066</v>
      </c>
      <c r="BV126" s="0" t="n">
        <v>-0.1588</v>
      </c>
      <c r="BW126" s="0" t="n">
        <v>-0.2119</v>
      </c>
      <c r="BX126" s="0" t="n">
        <v>-0.2648</v>
      </c>
      <c r="BY126" s="0" t="n">
        <v>-0.3164</v>
      </c>
      <c r="BZ126" s="0" t="n">
        <v>-0.3656</v>
      </c>
      <c r="CA126" s="0" t="n">
        <v>-0.411</v>
      </c>
      <c r="CB126" s="0" t="n">
        <v>-0.4512</v>
      </c>
      <c r="CC126" s="0" t="n">
        <v>-0.4848</v>
      </c>
      <c r="CD126" s="0" t="n">
        <v>-0.5111</v>
      </c>
      <c r="CE126" s="0" t="n">
        <v>-0.533</v>
      </c>
      <c r="CF126" s="0" t="n">
        <v>-0.5542</v>
      </c>
      <c r="CG126" s="0" t="n">
        <v>-0.5782</v>
      </c>
      <c r="CH126" s="0" t="n">
        <v>-0.6062</v>
      </c>
      <c r="CI126" s="0" t="n">
        <v>-0.6282</v>
      </c>
      <c r="CJ126" s="0" t="n">
        <v>-0.6318</v>
      </c>
      <c r="CK126" s="0" t="n">
        <v>-0.6046</v>
      </c>
      <c r="CL126" s="0" t="n">
        <v>-0.54</v>
      </c>
      <c r="CM126" s="0" t="n">
        <v>-0.4549</v>
      </c>
      <c r="CN126" s="0" t="n">
        <v>-0.3719</v>
      </c>
      <c r="CO126" s="0" t="n">
        <v>-0.3139</v>
      </c>
      <c r="CP126" s="0" t="n">
        <v>-0.2971</v>
      </c>
      <c r="CQ126" s="0" t="n">
        <v>-0.3126</v>
      </c>
      <c r="CR126" s="0" t="n">
        <v>-0.345</v>
      </c>
      <c r="CS126" s="0" t="n">
        <v>-0.3788</v>
      </c>
      <c r="CT126" s="0" t="n">
        <v>-0.4017</v>
      </c>
      <c r="CU126" s="0" t="n">
        <v>-0.4137</v>
      </c>
      <c r="CV126" s="0" t="n">
        <v>-0.4175</v>
      </c>
      <c r="CW126" s="0" t="n">
        <v>-0.4163</v>
      </c>
      <c r="CX126" s="0" t="n">
        <v>-0.4129</v>
      </c>
      <c r="CY126" s="0" t="n">
        <v>-0.4102</v>
      </c>
      <c r="CZ126" s="1" t="n">
        <v>-0.4113</v>
      </c>
    </row>
    <row r="127" customFormat="false" ht="12.75" hidden="false" customHeight="false" outlineLevel="0" collapsed="false">
      <c r="A127" s="2" t="s">
        <v>14</v>
      </c>
      <c r="B127" s="0" t="s">
        <v>6</v>
      </c>
      <c r="C127" s="0" t="s">
        <v>12</v>
      </c>
      <c r="D127" s="0" t="s">
        <v>48</v>
      </c>
      <c r="E127" s="0" t="n">
        <v>0.4999</v>
      </c>
      <c r="F127" s="0" t="n">
        <v>0.5553</v>
      </c>
      <c r="G127" s="0" t="n">
        <v>0.5717</v>
      </c>
      <c r="H127" s="0" t="n">
        <v>0.5618</v>
      </c>
      <c r="I127" s="0" t="n">
        <v>0.5381</v>
      </c>
      <c r="J127" s="0" t="n">
        <v>0.5131</v>
      </c>
      <c r="K127" s="0" t="n">
        <v>0.4995</v>
      </c>
      <c r="L127" s="0" t="n">
        <v>0.5098</v>
      </c>
      <c r="M127" s="0" t="n">
        <v>0.5561</v>
      </c>
      <c r="N127" s="0" t="n">
        <v>0.6241</v>
      </c>
      <c r="O127" s="0" t="n">
        <v>0.6551</v>
      </c>
      <c r="P127" s="0" t="n">
        <v>0.5862</v>
      </c>
      <c r="Q127" s="0" t="n">
        <v>0.3578</v>
      </c>
      <c r="R127" s="0" t="n">
        <v>-0.0038</v>
      </c>
      <c r="S127" s="0" t="n">
        <v>-0.3771</v>
      </c>
      <c r="T127" s="0" t="n">
        <v>-0.6357</v>
      </c>
      <c r="U127" s="0" t="n">
        <v>-0.6619</v>
      </c>
      <c r="V127" s="0" t="n">
        <v>-0.4605</v>
      </c>
      <c r="W127" s="0" t="n">
        <v>-0.1268</v>
      </c>
      <c r="X127" s="0" t="n">
        <v>0.2417</v>
      </c>
      <c r="Y127" s="0" t="n">
        <v>0.5562</v>
      </c>
      <c r="Z127" s="0" t="n">
        <v>0.7978</v>
      </c>
      <c r="AA127" s="0" t="n">
        <v>0.9819</v>
      </c>
      <c r="AB127" s="0" t="n">
        <v>1.1241</v>
      </c>
      <c r="AC127" s="0" t="n">
        <v>1.238</v>
      </c>
      <c r="AD127" s="0" t="n">
        <v>1.3262</v>
      </c>
      <c r="AE127" s="0" t="n">
        <v>1.3881</v>
      </c>
      <c r="AF127" s="0" t="n">
        <v>1.4228</v>
      </c>
      <c r="AG127" s="0" t="n">
        <v>1.4309</v>
      </c>
      <c r="AH127" s="0" t="n">
        <v>1.4166</v>
      </c>
      <c r="AI127" s="0" t="n">
        <v>1.3848</v>
      </c>
      <c r="AJ127" s="0" t="n">
        <v>1.3405</v>
      </c>
      <c r="AK127" s="0" t="n">
        <v>1.2876</v>
      </c>
      <c r="AL127" s="0" t="n">
        <v>1.2276</v>
      </c>
      <c r="AM127" s="0" t="n">
        <v>1.1618</v>
      </c>
      <c r="AN127" s="0" t="n">
        <v>1.0914</v>
      </c>
      <c r="AO127" s="0" t="n">
        <v>1.0181</v>
      </c>
      <c r="AP127" s="0" t="n">
        <v>0.9436</v>
      </c>
      <c r="AQ127" s="0" t="n">
        <v>0.8697</v>
      </c>
      <c r="AR127" s="0" t="n">
        <v>0.7984</v>
      </c>
      <c r="AS127" s="0" t="n">
        <v>0.7312</v>
      </c>
      <c r="AT127" s="0" t="n">
        <v>0.6692</v>
      </c>
      <c r="AU127" s="0" t="n">
        <v>0.6136</v>
      </c>
      <c r="AV127" s="0" t="n">
        <v>0.5656</v>
      </c>
      <c r="AW127" s="0" t="n">
        <v>0.5251</v>
      </c>
      <c r="AX127" s="0" t="n">
        <v>0.4916</v>
      </c>
      <c r="AY127" s="0" t="n">
        <v>0.4645</v>
      </c>
      <c r="AZ127" s="0" t="n">
        <v>0.443</v>
      </c>
      <c r="BA127" s="0" t="n">
        <v>0.4258</v>
      </c>
      <c r="BB127" s="0" t="n">
        <v>0.4114</v>
      </c>
      <c r="BC127" s="0" t="n">
        <v>0.398</v>
      </c>
      <c r="BD127" s="0" t="n">
        <v>0.3842</v>
      </c>
      <c r="BE127" s="0" t="n">
        <v>0.3691</v>
      </c>
      <c r="BF127" s="0" t="n">
        <v>0.3518</v>
      </c>
      <c r="BG127" s="0" t="n">
        <v>0.3313</v>
      </c>
      <c r="BH127" s="0" t="n">
        <v>0.3073</v>
      </c>
      <c r="BI127" s="0" t="n">
        <v>0.2802</v>
      </c>
      <c r="BJ127" s="0" t="n">
        <v>0.2503</v>
      </c>
      <c r="BK127" s="0" t="n">
        <v>0.2184</v>
      </c>
      <c r="BL127" s="0" t="n">
        <v>0.1851</v>
      </c>
      <c r="BM127" s="0" t="n">
        <v>0.1513</v>
      </c>
      <c r="BN127" s="0" t="n">
        <v>0.1179</v>
      </c>
      <c r="BO127" s="0" t="n">
        <v>0.086</v>
      </c>
      <c r="BP127" s="0" t="n">
        <v>0.056</v>
      </c>
      <c r="BQ127" s="0" t="n">
        <v>0.0277</v>
      </c>
      <c r="BR127" s="0" t="n">
        <v>0.0012</v>
      </c>
      <c r="BS127" s="0" t="n">
        <v>-0.0239</v>
      </c>
      <c r="BT127" s="0" t="n">
        <v>-0.0479</v>
      </c>
      <c r="BU127" s="0" t="n">
        <v>-0.0717</v>
      </c>
      <c r="BV127" s="0" t="n">
        <v>-0.0959</v>
      </c>
      <c r="BW127" s="0" t="n">
        <v>-0.1212</v>
      </c>
      <c r="BX127" s="0" t="n">
        <v>-0.148</v>
      </c>
      <c r="BY127" s="0" t="n">
        <v>-0.176</v>
      </c>
      <c r="BZ127" s="0" t="n">
        <v>-0.2053</v>
      </c>
      <c r="CA127" s="0" t="n">
        <v>-0.2357</v>
      </c>
      <c r="CB127" s="0" t="n">
        <v>-0.2669</v>
      </c>
      <c r="CC127" s="0" t="n">
        <v>-0.2986</v>
      </c>
      <c r="CD127" s="0" t="n">
        <v>-0.3304</v>
      </c>
      <c r="CE127" s="0" t="n">
        <v>-0.3617</v>
      </c>
      <c r="CF127" s="0" t="n">
        <v>-0.392</v>
      </c>
      <c r="CG127" s="0" t="n">
        <v>-0.4204</v>
      </c>
      <c r="CH127" s="0" t="n">
        <v>-0.4463</v>
      </c>
      <c r="CI127" s="0" t="n">
        <v>-0.4699</v>
      </c>
      <c r="CJ127" s="0" t="n">
        <v>-0.4931</v>
      </c>
      <c r="CK127" s="0" t="n">
        <v>-0.5182</v>
      </c>
      <c r="CL127" s="0" t="n">
        <v>-0.5472</v>
      </c>
      <c r="CM127" s="0" t="n">
        <v>-0.578</v>
      </c>
      <c r="CN127" s="0" t="n">
        <v>-0.6021</v>
      </c>
      <c r="CO127" s="0" t="n">
        <v>-0.6109</v>
      </c>
      <c r="CP127" s="0" t="n">
        <v>-0.5964</v>
      </c>
      <c r="CQ127" s="0" t="n">
        <v>-0.5616</v>
      </c>
      <c r="CR127" s="0" t="n">
        <v>-0.52</v>
      </c>
      <c r="CS127" s="0" t="n">
        <v>-0.4854</v>
      </c>
      <c r="CT127" s="0" t="n">
        <v>-0.4704</v>
      </c>
      <c r="CU127" s="0" t="n">
        <v>-0.4754</v>
      </c>
      <c r="CV127" s="0" t="n">
        <v>-0.4936</v>
      </c>
      <c r="CW127" s="0" t="n">
        <v>-0.5179</v>
      </c>
      <c r="CX127" s="0" t="n">
        <v>-0.5414</v>
      </c>
      <c r="CY127" s="0" t="n">
        <v>-0.557</v>
      </c>
      <c r="CZ127" s="1" t="n">
        <v>-0.5578</v>
      </c>
      <c r="DD127" s="0" t="n">
        <v>0.401433333333333</v>
      </c>
      <c r="DE127" s="0" t="n">
        <v>0.522033333333333</v>
      </c>
      <c r="DF127" s="0" t="n">
        <v>0.552233333333333</v>
      </c>
      <c r="DG127" s="0" t="n">
        <v>0.514133333333333</v>
      </c>
      <c r="DH127" s="0" t="n">
        <v>0.429733333333333</v>
      </c>
      <c r="DI127" s="0" t="n">
        <v>0.3211</v>
      </c>
      <c r="DJ127" s="0" t="n">
        <v>0.2102</v>
      </c>
      <c r="DK127" s="0" t="n">
        <v>0.119166666666667</v>
      </c>
      <c r="DL127" s="0" t="n">
        <v>0.0698</v>
      </c>
      <c r="DM127" s="0" t="n">
        <v>0.0652666666666667</v>
      </c>
      <c r="DN127" s="0" t="n">
        <v>0.0678666666666667</v>
      </c>
      <c r="DO127" s="0" t="n">
        <v>0.033</v>
      </c>
      <c r="DP127" s="0" t="n">
        <v>-0.0826666666666667</v>
      </c>
      <c r="DQ127" s="0" t="n">
        <v>-0.2834</v>
      </c>
      <c r="DR127" s="0" t="n">
        <v>-0.498233333333333</v>
      </c>
      <c r="DS127" s="0" t="n">
        <v>-0.643566666666667</v>
      </c>
      <c r="DT127" s="0" t="n">
        <v>-0.638766666666667</v>
      </c>
      <c r="DU127" s="0" t="n">
        <v>-0.458466666666667</v>
      </c>
      <c r="DV127" s="0" t="n">
        <v>-0.161766666666667</v>
      </c>
      <c r="DW127" s="0" t="n">
        <v>0.178166666666667</v>
      </c>
      <c r="DX127" s="0" t="n">
        <v>0.4912</v>
      </c>
      <c r="DY127" s="0" t="n">
        <v>0.740233333333333</v>
      </c>
      <c r="DZ127" s="0" t="n">
        <v>0.9297</v>
      </c>
      <c r="EA127" s="0" t="n">
        <v>1.07136666666667</v>
      </c>
      <c r="EB127" s="0" t="n">
        <v>1.1767</v>
      </c>
      <c r="EC127" s="0" t="n">
        <v>1.25386666666667</v>
      </c>
      <c r="ED127" s="0" t="n">
        <v>1.30553333333333</v>
      </c>
      <c r="EE127" s="0" t="n">
        <v>1.33306666666667</v>
      </c>
      <c r="EF127" s="0" t="n">
        <v>1.33813333333333</v>
      </c>
      <c r="EG127" s="0" t="n">
        <v>1.32353333333333</v>
      </c>
      <c r="EH127" s="0" t="n">
        <v>1.29323333333333</v>
      </c>
      <c r="EI127" s="0" t="n">
        <v>1.25153333333333</v>
      </c>
      <c r="EJ127" s="0" t="n">
        <v>1.2024</v>
      </c>
      <c r="EK127" s="0" t="n">
        <v>1.14893333333333</v>
      </c>
      <c r="EL127" s="0" t="n">
        <v>1.0929</v>
      </c>
      <c r="EM127" s="0" t="n">
        <v>1.03576666666667</v>
      </c>
      <c r="EN127" s="0" t="n">
        <v>0.9785</v>
      </c>
      <c r="EO127" s="0" t="n">
        <v>0.920933333333333</v>
      </c>
      <c r="EP127" s="0" t="n">
        <v>0.8632</v>
      </c>
      <c r="EQ127" s="0" t="n">
        <v>0.805466666666667</v>
      </c>
      <c r="ER127" s="0" t="n">
        <v>0.747933333333333</v>
      </c>
      <c r="ES127" s="0" t="n">
        <v>0.690766666666667</v>
      </c>
      <c r="ET127" s="0" t="n">
        <v>0.634633333333333</v>
      </c>
      <c r="EU127" s="0" t="n">
        <v>0.5804</v>
      </c>
      <c r="EV127" s="0" t="n">
        <v>0.528833333333333</v>
      </c>
      <c r="EW127" s="0" t="n">
        <v>0.480766666666667</v>
      </c>
      <c r="EX127" s="0" t="n">
        <v>0.437033333333333</v>
      </c>
      <c r="EY127" s="0" t="n">
        <v>0.398266666666667</v>
      </c>
      <c r="EZ127" s="0" t="n">
        <v>0.3645</v>
      </c>
      <c r="FA127" s="0" t="n">
        <v>0.335466666666667</v>
      </c>
      <c r="FB127" s="0" t="n">
        <v>0.310166666666667</v>
      </c>
      <c r="FC127" s="0" t="n">
        <v>0.2878</v>
      </c>
      <c r="FD127" s="0" t="n">
        <v>0.268</v>
      </c>
      <c r="FE127" s="0" t="n">
        <v>0.2505</v>
      </c>
      <c r="FF127" s="0" t="n">
        <v>0.234666666666667</v>
      </c>
      <c r="FG127" s="0" t="n">
        <v>0.219933333333333</v>
      </c>
      <c r="FH127" s="0" t="n">
        <v>0.2057</v>
      </c>
      <c r="FI127" s="0" t="n">
        <v>0.191133333333333</v>
      </c>
      <c r="FJ127" s="0" t="n">
        <v>0.175766666666667</v>
      </c>
      <c r="FK127" s="0" t="n">
        <v>0.159133333333333</v>
      </c>
      <c r="FL127" s="0" t="n">
        <v>0.140733333333333</v>
      </c>
      <c r="FM127" s="0" t="n">
        <v>0.1202</v>
      </c>
      <c r="FN127" s="0" t="n">
        <v>0.0976</v>
      </c>
      <c r="FO127" s="0" t="n">
        <v>0.0727666666666667</v>
      </c>
      <c r="FP127" s="0" t="n">
        <v>0.0455333333333333</v>
      </c>
      <c r="FQ127" s="0" t="n">
        <v>0.0158666666666667</v>
      </c>
      <c r="FR127" s="0" t="n">
        <v>-0.0160666666666667</v>
      </c>
      <c r="FS127" s="0" t="n">
        <v>-0.0500333333333333</v>
      </c>
      <c r="FT127" s="0" t="n">
        <v>-0.0858666666666667</v>
      </c>
      <c r="FU127" s="0" t="n">
        <v>-0.1234</v>
      </c>
      <c r="FV127" s="0" t="n">
        <v>-0.1625</v>
      </c>
      <c r="FW127" s="0" t="n">
        <v>-0.2029</v>
      </c>
      <c r="FX127" s="0" t="n">
        <v>-0.244033333333333</v>
      </c>
      <c r="FY127" s="0" t="n">
        <v>-0.2855</v>
      </c>
      <c r="FZ127" s="0" t="n">
        <v>-0.3266</v>
      </c>
      <c r="GA127" s="0" t="n">
        <v>-0.366333333333333</v>
      </c>
      <c r="GB127" s="0" t="n">
        <v>-0.4036</v>
      </c>
      <c r="GC127" s="0" t="n">
        <v>-0.4375</v>
      </c>
      <c r="GD127" s="0" t="n">
        <v>-0.468466666666667</v>
      </c>
      <c r="GE127" s="0" t="n">
        <v>-0.4978</v>
      </c>
      <c r="GF127" s="0" t="n">
        <v>-0.526766666666667</v>
      </c>
      <c r="GG127" s="0" t="n">
        <v>-0.555933333333333</v>
      </c>
      <c r="GH127" s="0" t="n">
        <v>-0.581766666666667</v>
      </c>
      <c r="GI127" s="0" t="n">
        <v>-0.599133333333333</v>
      </c>
      <c r="GJ127" s="0" t="n">
        <v>-0.602966666666667</v>
      </c>
      <c r="GK127" s="0" t="n">
        <v>-0.589966666666667</v>
      </c>
      <c r="GL127" s="0" t="n">
        <v>-0.565533333333333</v>
      </c>
      <c r="GM127" s="0" t="n">
        <v>-0.537566666666667</v>
      </c>
      <c r="GN127" s="0" t="n">
        <v>-0.5144</v>
      </c>
      <c r="GO127" s="0" t="n">
        <v>-0.502033333333333</v>
      </c>
      <c r="GP127" s="0" t="n">
        <v>-0.498933333333333</v>
      </c>
      <c r="GQ127" s="0" t="n">
        <v>-0.502233333333333</v>
      </c>
      <c r="GR127" s="0" t="n">
        <v>-0.509</v>
      </c>
      <c r="GS127" s="0" t="n">
        <v>-0.517133333333333</v>
      </c>
      <c r="GT127" s="0" t="n">
        <v>-0.5263</v>
      </c>
      <c r="GU127" s="0" t="n">
        <v>-0.535633333333333</v>
      </c>
      <c r="GV127" s="0" t="n">
        <v>-0.544366666666667</v>
      </c>
      <c r="GW127" s="0" t="n">
        <v>-0.551666666666667</v>
      </c>
      <c r="GX127" s="0" t="n">
        <v>-0.556633333333333</v>
      </c>
      <c r="GY127" s="0" t="n">
        <v>-0.558566666666667</v>
      </c>
    </row>
    <row r="128" customFormat="false" ht="12.75" hidden="false" customHeight="false" outlineLevel="0" collapsed="false">
      <c r="A128" s="2"/>
      <c r="C128" s="0" t="s">
        <v>15</v>
      </c>
    </row>
    <row r="129" customFormat="false" ht="12.75" hidden="false" customHeight="false" outlineLevel="0" collapsed="false">
      <c r="A129" s="2"/>
      <c r="C129" s="0" t="s">
        <v>15</v>
      </c>
    </row>
    <row r="130" customFormat="false" ht="12.75" hidden="false" customHeight="false" outlineLevel="0" collapsed="false">
      <c r="A130" s="2"/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6</v>
      </c>
      <c r="C131" s="0" t="s">
        <v>17</v>
      </c>
      <c r="D131" s="0" t="s">
        <v>48</v>
      </c>
      <c r="E131" s="0" t="n">
        <v>-0.2849</v>
      </c>
      <c r="F131" s="0" t="n">
        <v>-0.0729</v>
      </c>
      <c r="G131" s="0" t="n">
        <v>-0.005</v>
      </c>
      <c r="H131" s="0" t="n">
        <v>-0.0447</v>
      </c>
      <c r="I131" s="0" t="n">
        <v>-0.1553</v>
      </c>
      <c r="J131" s="0" t="n">
        <v>-0.3003</v>
      </c>
      <c r="K131" s="0" t="n">
        <v>-0.4432</v>
      </c>
      <c r="L131" s="0" t="n">
        <v>-0.5475</v>
      </c>
      <c r="M131" s="0" t="n">
        <v>-0.5764</v>
      </c>
      <c r="N131" s="0" t="n">
        <v>-0.4936</v>
      </c>
      <c r="O131" s="0" t="n">
        <v>-0.2624</v>
      </c>
      <c r="P131" s="0" t="n">
        <v>0.1323</v>
      </c>
      <c r="Q131" s="0" t="n">
        <v>0.6202</v>
      </c>
      <c r="R131" s="0" t="n">
        <v>1.1097</v>
      </c>
      <c r="S131" s="0" t="n">
        <v>1.5088</v>
      </c>
      <c r="T131" s="0" t="n">
        <v>1.7261</v>
      </c>
      <c r="U131" s="0" t="n">
        <v>1.6991</v>
      </c>
      <c r="V131" s="0" t="n">
        <v>1.4836</v>
      </c>
      <c r="W131" s="0" t="n">
        <v>1.1645</v>
      </c>
      <c r="X131" s="0" t="n">
        <v>0.8271</v>
      </c>
      <c r="Y131" s="0" t="n">
        <v>0.5563</v>
      </c>
      <c r="Z131" s="0" t="n">
        <v>0.4178</v>
      </c>
      <c r="AA131" s="0" t="n">
        <v>0.3998</v>
      </c>
      <c r="AB131" s="0" t="n">
        <v>0.4711</v>
      </c>
      <c r="AC131" s="0" t="n">
        <v>0.6005</v>
      </c>
      <c r="AD131" s="0" t="n">
        <v>0.7566</v>
      </c>
      <c r="AE131" s="0" t="n">
        <v>0.9132</v>
      </c>
      <c r="AF131" s="0" t="n">
        <v>1.0631</v>
      </c>
      <c r="AG131" s="0" t="n">
        <v>1.2042</v>
      </c>
      <c r="AH131" s="0" t="n">
        <v>1.3342</v>
      </c>
      <c r="AI131" s="0" t="n">
        <v>1.451</v>
      </c>
      <c r="AJ131" s="0" t="n">
        <v>1.5527</v>
      </c>
      <c r="AK131" s="0" t="n">
        <v>1.6395</v>
      </c>
      <c r="AL131" s="0" t="n">
        <v>1.7119</v>
      </c>
      <c r="AM131" s="0" t="n">
        <v>1.7705</v>
      </c>
      <c r="AN131" s="0" t="n">
        <v>1.8158</v>
      </c>
      <c r="AO131" s="0" t="n">
        <v>1.8486</v>
      </c>
      <c r="AP131" s="0" t="n">
        <v>1.8705</v>
      </c>
      <c r="AQ131" s="0" t="n">
        <v>1.8832</v>
      </c>
      <c r="AR131" s="0" t="n">
        <v>1.8885</v>
      </c>
      <c r="AS131" s="0" t="n">
        <v>1.8883</v>
      </c>
      <c r="AT131" s="0" t="n">
        <v>1.8841</v>
      </c>
      <c r="AU131" s="0" t="n">
        <v>1.8759</v>
      </c>
      <c r="AV131" s="0" t="n">
        <v>1.8636</v>
      </c>
      <c r="AW131" s="0" t="n">
        <v>1.847</v>
      </c>
      <c r="AX131" s="0" t="n">
        <v>1.826</v>
      </c>
      <c r="AY131" s="0" t="n">
        <v>1.8004</v>
      </c>
      <c r="AZ131" s="0" t="n">
        <v>1.7695</v>
      </c>
      <c r="BA131" s="0" t="n">
        <v>1.7329</v>
      </c>
      <c r="BB131" s="0" t="n">
        <v>1.6899</v>
      </c>
      <c r="BC131" s="0" t="n">
        <v>1.6402</v>
      </c>
      <c r="BD131" s="0" t="n">
        <v>1.583</v>
      </c>
      <c r="BE131" s="0" t="n">
        <v>1.5183</v>
      </c>
      <c r="BF131" s="0" t="n">
        <v>1.446</v>
      </c>
      <c r="BG131" s="0" t="n">
        <v>1.3659</v>
      </c>
      <c r="BH131" s="0" t="n">
        <v>1.278</v>
      </c>
      <c r="BI131" s="0" t="n">
        <v>1.1827</v>
      </c>
      <c r="BJ131" s="0" t="n">
        <v>1.0829</v>
      </c>
      <c r="BK131" s="0" t="n">
        <v>0.9823</v>
      </c>
      <c r="BL131" s="0" t="n">
        <v>0.8844</v>
      </c>
      <c r="BM131" s="0" t="n">
        <v>0.7928</v>
      </c>
      <c r="BN131" s="0" t="n">
        <v>0.7108</v>
      </c>
      <c r="BO131" s="0" t="n">
        <v>0.6405</v>
      </c>
      <c r="BP131" s="0" t="n">
        <v>0.5842</v>
      </c>
      <c r="BQ131" s="0" t="n">
        <v>0.5436</v>
      </c>
      <c r="BR131" s="0" t="n">
        <v>0.5209</v>
      </c>
      <c r="BS131" s="0" t="n">
        <v>0.5167</v>
      </c>
      <c r="BT131" s="0" t="n">
        <v>0.5265</v>
      </c>
      <c r="BU131" s="0" t="n">
        <v>0.5444</v>
      </c>
      <c r="BV131" s="0" t="n">
        <v>0.5645</v>
      </c>
      <c r="BW131" s="0" t="n">
        <v>0.581</v>
      </c>
      <c r="BX131" s="0" t="n">
        <v>0.5891</v>
      </c>
      <c r="BY131" s="0" t="n">
        <v>0.5889</v>
      </c>
      <c r="BZ131" s="0" t="n">
        <v>0.5818</v>
      </c>
      <c r="CA131" s="0" t="n">
        <v>0.5691</v>
      </c>
      <c r="CB131" s="0" t="n">
        <v>0.5521</v>
      </c>
      <c r="CC131" s="0" t="n">
        <v>0.5318</v>
      </c>
      <c r="CD131" s="0" t="n">
        <v>0.5086</v>
      </c>
      <c r="CE131" s="0" t="n">
        <v>0.4822</v>
      </c>
      <c r="CF131" s="0" t="n">
        <v>0.4528</v>
      </c>
      <c r="CG131" s="0" t="n">
        <v>0.4203</v>
      </c>
      <c r="CH131" s="0" t="n">
        <v>0.3847</v>
      </c>
      <c r="CI131" s="0" t="n">
        <v>0.3465</v>
      </c>
      <c r="CJ131" s="0" t="n">
        <v>0.3059</v>
      </c>
      <c r="CK131" s="0" t="n">
        <v>0.2636</v>
      </c>
      <c r="CL131" s="0" t="n">
        <v>0.2199</v>
      </c>
      <c r="CM131" s="0" t="n">
        <v>0.1753</v>
      </c>
      <c r="CN131" s="0" t="n">
        <v>0.1306</v>
      </c>
      <c r="CO131" s="0" t="n">
        <v>0.0867</v>
      </c>
      <c r="CP131" s="0" t="n">
        <v>0.0445</v>
      </c>
      <c r="CQ131" s="0" t="n">
        <v>0.0047</v>
      </c>
      <c r="CR131" s="0" t="n">
        <v>-0.0319</v>
      </c>
      <c r="CS131" s="0" t="n">
        <v>-0.0649</v>
      </c>
      <c r="CT131" s="0" t="n">
        <v>-0.094</v>
      </c>
      <c r="CU131" s="0" t="n">
        <v>-0.1191</v>
      </c>
      <c r="CV131" s="0" t="n">
        <v>-0.1399</v>
      </c>
      <c r="CW131" s="0" t="n">
        <v>-0.1561</v>
      </c>
      <c r="CX131" s="0" t="n">
        <v>-0.1676</v>
      </c>
      <c r="CY131" s="0" t="n">
        <v>-0.174</v>
      </c>
      <c r="CZ131" s="1" t="n">
        <v>-0.1751</v>
      </c>
    </row>
    <row r="132" customFormat="false" ht="12.75" hidden="false" customHeight="false" outlineLevel="0" collapsed="false">
      <c r="A132" s="2" t="s">
        <v>18</v>
      </c>
      <c r="B132" s="0" t="s">
        <v>6</v>
      </c>
      <c r="C132" s="0" t="s">
        <v>17</v>
      </c>
      <c r="D132" s="0" t="s">
        <v>48</v>
      </c>
      <c r="E132" s="0" t="n">
        <v>-0.2224</v>
      </c>
      <c r="F132" s="0" t="n">
        <v>-0.3287</v>
      </c>
      <c r="G132" s="0" t="n">
        <v>-0.3786</v>
      </c>
      <c r="H132" s="0" t="n">
        <v>-0.3825</v>
      </c>
      <c r="I132" s="0" t="n">
        <v>-0.351</v>
      </c>
      <c r="J132" s="0" t="n">
        <v>-0.2946</v>
      </c>
      <c r="K132" s="0" t="n">
        <v>-0.2235</v>
      </c>
      <c r="L132" s="0" t="n">
        <v>-0.1484</v>
      </c>
      <c r="M132" s="0" t="n">
        <v>-0.0797</v>
      </c>
      <c r="N132" s="0" t="n">
        <v>-0.0278</v>
      </c>
      <c r="O132" s="0" t="n">
        <v>-0.0031</v>
      </c>
      <c r="P132" s="0" t="n">
        <v>-0.0162</v>
      </c>
      <c r="Q132" s="0" t="n">
        <v>-0.0775</v>
      </c>
      <c r="R132" s="0" t="n">
        <v>-0.1968</v>
      </c>
      <c r="S132" s="0" t="n">
        <v>-0.3683</v>
      </c>
      <c r="T132" s="0" t="n">
        <v>-0.5706</v>
      </c>
      <c r="U132" s="0" t="n">
        <v>-0.7819</v>
      </c>
      <c r="V132" s="0" t="n">
        <v>-0.9801</v>
      </c>
      <c r="W132" s="0" t="n">
        <v>-1.1432</v>
      </c>
      <c r="X132" s="0" t="n">
        <v>-1.2494</v>
      </c>
      <c r="Y132" s="0" t="n">
        <v>-1.2863</v>
      </c>
      <c r="Z132" s="0" t="n">
        <v>-1.2601</v>
      </c>
      <c r="AA132" s="0" t="n">
        <v>-1.1793</v>
      </c>
      <c r="AB132" s="0" t="n">
        <v>-1.0521</v>
      </c>
      <c r="AC132" s="0" t="n">
        <v>-0.8871</v>
      </c>
      <c r="AD132" s="0" t="n">
        <v>-0.6926</v>
      </c>
      <c r="AE132" s="0" t="n">
        <v>-0.4768</v>
      </c>
      <c r="AF132" s="0" t="n">
        <v>-0.2476</v>
      </c>
      <c r="AG132" s="0" t="n">
        <v>-0.0129</v>
      </c>
      <c r="AH132" s="0" t="n">
        <v>0.2198</v>
      </c>
      <c r="AI132" s="0" t="n">
        <v>0.4426</v>
      </c>
      <c r="AJ132" s="0" t="n">
        <v>0.6477</v>
      </c>
      <c r="AK132" s="0" t="n">
        <v>0.8283</v>
      </c>
      <c r="AL132" s="0" t="n">
        <v>0.9835</v>
      </c>
      <c r="AM132" s="0" t="n">
        <v>1.116</v>
      </c>
      <c r="AN132" s="0" t="n">
        <v>1.2285</v>
      </c>
      <c r="AO132" s="0" t="n">
        <v>1.3236</v>
      </c>
      <c r="AP132" s="0" t="n">
        <v>1.4039</v>
      </c>
      <c r="AQ132" s="0" t="n">
        <v>1.472</v>
      </c>
      <c r="AR132" s="0" t="n">
        <v>1.5293</v>
      </c>
      <c r="AS132" s="0" t="n">
        <v>1.5755</v>
      </c>
      <c r="AT132" s="0" t="n">
        <v>1.6107</v>
      </c>
      <c r="AU132" s="0" t="n">
        <v>1.6347</v>
      </c>
      <c r="AV132" s="0" t="n">
        <v>1.6474</v>
      </c>
      <c r="AW132" s="0" t="n">
        <v>1.6487</v>
      </c>
      <c r="AX132" s="0" t="n">
        <v>1.6388</v>
      </c>
      <c r="AY132" s="0" t="n">
        <v>1.6189</v>
      </c>
      <c r="AZ132" s="0" t="n">
        <v>1.5899</v>
      </c>
      <c r="BA132" s="0" t="n">
        <v>1.553</v>
      </c>
      <c r="BB132" s="0" t="n">
        <v>1.5093</v>
      </c>
      <c r="BC132" s="0" t="n">
        <v>1.4598</v>
      </c>
      <c r="BD132" s="0" t="n">
        <v>1.4055</v>
      </c>
      <c r="BE132" s="0" t="n">
        <v>1.347</v>
      </c>
      <c r="BF132" s="0" t="n">
        <v>1.2846</v>
      </c>
      <c r="BG132" s="0" t="n">
        <v>1.2187</v>
      </c>
      <c r="BH132" s="0" t="n">
        <v>1.1497</v>
      </c>
      <c r="BI132" s="0" t="n">
        <v>1.0779</v>
      </c>
      <c r="BJ132" s="0" t="n">
        <v>1.0037</v>
      </c>
      <c r="BK132" s="0" t="n">
        <v>0.9277</v>
      </c>
      <c r="BL132" s="0" t="n">
        <v>0.8503</v>
      </c>
      <c r="BM132" s="0" t="n">
        <v>0.7722</v>
      </c>
      <c r="BN132" s="0" t="n">
        <v>0.6938</v>
      </c>
      <c r="BO132" s="0" t="n">
        <v>0.6157</v>
      </c>
      <c r="BP132" s="0" t="n">
        <v>0.5385</v>
      </c>
      <c r="BQ132" s="0" t="n">
        <v>0.4622</v>
      </c>
      <c r="BR132" s="0" t="n">
        <v>0.3866</v>
      </c>
      <c r="BS132" s="0" t="n">
        <v>0.3115</v>
      </c>
      <c r="BT132" s="0" t="n">
        <v>0.2366</v>
      </c>
      <c r="BU132" s="0" t="n">
        <v>0.1615</v>
      </c>
      <c r="BV132" s="0" t="n">
        <v>0.086</v>
      </c>
      <c r="BW132" s="0" t="n">
        <v>0.012</v>
      </c>
      <c r="BX132" s="0" t="n">
        <v>-0.055</v>
      </c>
      <c r="BY132" s="0" t="n">
        <v>-0.1088</v>
      </c>
      <c r="BZ132" s="0" t="n">
        <v>-0.1432</v>
      </c>
      <c r="CA132" s="0" t="n">
        <v>-0.1521</v>
      </c>
      <c r="CB132" s="0" t="n">
        <v>-0.1294</v>
      </c>
      <c r="CC132" s="0" t="n">
        <v>-0.0717</v>
      </c>
      <c r="CD132" s="0" t="n">
        <v>0.0124</v>
      </c>
      <c r="CE132" s="0" t="n">
        <v>0.112</v>
      </c>
      <c r="CF132" s="0" t="n">
        <v>0.2156</v>
      </c>
      <c r="CG132" s="0" t="n">
        <v>0.3122</v>
      </c>
      <c r="CH132" s="0" t="n">
        <v>0.3904</v>
      </c>
      <c r="CI132" s="0" t="n">
        <v>0.4404</v>
      </c>
      <c r="CJ132" s="0" t="n">
        <v>0.4626</v>
      </c>
      <c r="CK132" s="0" t="n">
        <v>0.4629</v>
      </c>
      <c r="CL132" s="0" t="n">
        <v>0.4475</v>
      </c>
      <c r="CM132" s="0" t="n">
        <v>0.4222</v>
      </c>
      <c r="CN132" s="0" t="n">
        <v>0.3932</v>
      </c>
      <c r="CO132" s="0" t="n">
        <v>0.3661</v>
      </c>
      <c r="CP132" s="0" t="n">
        <v>0.3439</v>
      </c>
      <c r="CQ132" s="0" t="n">
        <v>0.3259</v>
      </c>
      <c r="CR132" s="0" t="n">
        <v>0.3116</v>
      </c>
      <c r="CS132" s="0" t="n">
        <v>0.3004</v>
      </c>
      <c r="CT132" s="0" t="n">
        <v>0.2917</v>
      </c>
      <c r="CU132" s="0" t="n">
        <v>0.2848</v>
      </c>
      <c r="CV132" s="0" t="n">
        <v>0.2791</v>
      </c>
      <c r="CW132" s="0" t="n">
        <v>0.2742</v>
      </c>
      <c r="CX132" s="0" t="n">
        <v>0.2692</v>
      </c>
      <c r="CY132" s="0" t="n">
        <v>0.2638</v>
      </c>
      <c r="CZ132" s="1" t="n">
        <v>0.2571</v>
      </c>
    </row>
    <row r="133" customFormat="false" ht="12.75" hidden="false" customHeight="false" outlineLevel="0" collapsed="false">
      <c r="A133" s="2" t="s">
        <v>19</v>
      </c>
      <c r="B133" s="0" t="s">
        <v>6</v>
      </c>
      <c r="C133" s="0" t="s">
        <v>17</v>
      </c>
      <c r="D133" s="0" t="s">
        <v>48</v>
      </c>
      <c r="E133" s="0" t="n">
        <v>-0.1839</v>
      </c>
      <c r="F133" s="0" t="n">
        <v>-0.8166</v>
      </c>
      <c r="G133" s="0" t="n">
        <v>-1.0617</v>
      </c>
      <c r="H133" s="0" t="n">
        <v>-0.9908</v>
      </c>
      <c r="I133" s="0" t="n">
        <v>-0.6756</v>
      </c>
      <c r="J133" s="0" t="n">
        <v>-0.188</v>
      </c>
      <c r="K133" s="0" t="n">
        <v>0.4005</v>
      </c>
      <c r="L133" s="0" t="n">
        <v>1.018</v>
      </c>
      <c r="M133" s="0" t="n">
        <v>1.593</v>
      </c>
      <c r="N133" s="0" t="n">
        <v>2.0535</v>
      </c>
      <c r="O133" s="0" t="n">
        <v>2.328</v>
      </c>
      <c r="P133" s="0" t="n">
        <v>2.3677</v>
      </c>
      <c r="Q133" s="0" t="n">
        <v>2.2156</v>
      </c>
      <c r="R133" s="0" t="n">
        <v>1.9377</v>
      </c>
      <c r="S133" s="0" t="n">
        <v>1.5998</v>
      </c>
      <c r="T133" s="0" t="n">
        <v>1.2682</v>
      </c>
      <c r="U133" s="0" t="n">
        <v>0.9966</v>
      </c>
      <c r="V133" s="0" t="n">
        <v>0.791</v>
      </c>
      <c r="W133" s="0" t="n">
        <v>0.6455</v>
      </c>
      <c r="X133" s="0" t="n">
        <v>0.5539</v>
      </c>
      <c r="Y133" s="0" t="n">
        <v>0.5102</v>
      </c>
      <c r="Z133" s="0" t="n">
        <v>0.5091</v>
      </c>
      <c r="AA133" s="0" t="n">
        <v>0.5472</v>
      </c>
      <c r="AB133" s="0" t="n">
        <v>0.6221</v>
      </c>
      <c r="AC133" s="0" t="n">
        <v>0.7312</v>
      </c>
      <c r="AD133" s="0" t="n">
        <v>0.8719</v>
      </c>
      <c r="AE133" s="0" t="n">
        <v>1.0402</v>
      </c>
      <c r="AF133" s="0" t="n">
        <v>1.2264</v>
      </c>
      <c r="AG133" s="0" t="n">
        <v>1.4193</v>
      </c>
      <c r="AH133" s="0" t="n">
        <v>1.6078</v>
      </c>
      <c r="AI133" s="0" t="n">
        <v>1.7805</v>
      </c>
      <c r="AJ133" s="0" t="n">
        <v>1.9285</v>
      </c>
      <c r="AK133" s="0" t="n">
        <v>2.051</v>
      </c>
      <c r="AL133" s="0" t="n">
        <v>2.1494</v>
      </c>
      <c r="AM133" s="0" t="n">
        <v>2.2251</v>
      </c>
      <c r="AN133" s="0" t="n">
        <v>2.2794</v>
      </c>
      <c r="AO133" s="0" t="n">
        <v>2.314</v>
      </c>
      <c r="AP133" s="0" t="n">
        <v>2.3309</v>
      </c>
      <c r="AQ133" s="0" t="n">
        <v>2.3325</v>
      </c>
      <c r="AR133" s="0" t="n">
        <v>2.3213</v>
      </c>
      <c r="AS133" s="0" t="n">
        <v>2.2996</v>
      </c>
      <c r="AT133" s="0" t="n">
        <v>2.2694</v>
      </c>
      <c r="AU133" s="0" t="n">
        <v>2.2317</v>
      </c>
      <c r="AV133" s="0" t="n">
        <v>2.1873</v>
      </c>
      <c r="AW133" s="0" t="n">
        <v>2.1369</v>
      </c>
      <c r="AX133" s="0" t="n">
        <v>2.0812</v>
      </c>
      <c r="AY133" s="0" t="n">
        <v>2.0207</v>
      </c>
      <c r="AZ133" s="0" t="n">
        <v>1.9546</v>
      </c>
      <c r="BA133" s="0" t="n">
        <v>1.8822</v>
      </c>
      <c r="BB133" s="0" t="n">
        <v>1.8025</v>
      </c>
      <c r="BC133" s="0" t="n">
        <v>1.7146</v>
      </c>
      <c r="BD133" s="0" t="n">
        <v>1.6184</v>
      </c>
      <c r="BE133" s="0" t="n">
        <v>1.5161</v>
      </c>
      <c r="BF133" s="0" t="n">
        <v>1.4109</v>
      </c>
      <c r="BG133" s="0" t="n">
        <v>1.3057</v>
      </c>
      <c r="BH133" s="0" t="n">
        <v>1.2037</v>
      </c>
      <c r="BI133" s="0" t="n">
        <v>1.1066</v>
      </c>
      <c r="BJ133" s="0" t="n">
        <v>1.011</v>
      </c>
      <c r="BK133" s="0" t="n">
        <v>0.9122</v>
      </c>
      <c r="BL133" s="0" t="n">
        <v>0.8053</v>
      </c>
      <c r="BM133" s="0" t="n">
        <v>0.6858</v>
      </c>
      <c r="BN133" s="0" t="n">
        <v>0.5524</v>
      </c>
      <c r="BO133" s="0" t="n">
        <v>0.4182</v>
      </c>
      <c r="BP133" s="0" t="n">
        <v>0.3</v>
      </c>
      <c r="BQ133" s="0" t="n">
        <v>0.2143</v>
      </c>
      <c r="BR133" s="0" t="n">
        <v>0.1779</v>
      </c>
      <c r="BS133" s="0" t="n">
        <v>0.201</v>
      </c>
      <c r="BT133" s="0" t="n">
        <v>0.2674</v>
      </c>
      <c r="BU133" s="0" t="n">
        <v>0.3549</v>
      </c>
      <c r="BV133" s="0" t="n">
        <v>0.4408</v>
      </c>
      <c r="BW133" s="0" t="n">
        <v>0.5026</v>
      </c>
      <c r="BX133" s="0" t="n">
        <v>0.5237</v>
      </c>
      <c r="BY133" s="0" t="n">
        <v>0.5105</v>
      </c>
      <c r="BZ133" s="0" t="n">
        <v>0.4754</v>
      </c>
      <c r="CA133" s="0" t="n">
        <v>0.4306</v>
      </c>
      <c r="CB133" s="0" t="n">
        <v>0.3884</v>
      </c>
      <c r="CC133" s="0" t="n">
        <v>0.358</v>
      </c>
      <c r="CD133" s="0" t="n">
        <v>0.3365</v>
      </c>
      <c r="CE133" s="0" t="n">
        <v>0.318</v>
      </c>
      <c r="CF133" s="0" t="n">
        <v>0.2964</v>
      </c>
      <c r="CG133" s="0" t="n">
        <v>0.2657</v>
      </c>
      <c r="CH133" s="0" t="n">
        <v>0.2219</v>
      </c>
      <c r="CI133" s="0" t="n">
        <v>0.1682</v>
      </c>
      <c r="CJ133" s="0" t="n">
        <v>0.1098</v>
      </c>
      <c r="CK133" s="0" t="n">
        <v>0.0519</v>
      </c>
      <c r="CL133" s="0" t="n">
        <v>-0.0004</v>
      </c>
      <c r="CM133" s="0" t="n">
        <v>-0.043</v>
      </c>
      <c r="CN133" s="0" t="n">
        <v>-0.0768</v>
      </c>
      <c r="CO133" s="0" t="n">
        <v>-0.1036</v>
      </c>
      <c r="CP133" s="0" t="n">
        <v>-0.1254</v>
      </c>
      <c r="CQ133" s="0" t="n">
        <v>-0.144</v>
      </c>
      <c r="CR133" s="0" t="n">
        <v>-0.1611</v>
      </c>
      <c r="CS133" s="0" t="n">
        <v>-0.1776</v>
      </c>
      <c r="CT133" s="0" t="n">
        <v>-0.1938</v>
      </c>
      <c r="CU133" s="0" t="n">
        <v>-0.2103</v>
      </c>
      <c r="CV133" s="0" t="n">
        <v>-0.2275</v>
      </c>
      <c r="CW133" s="0" t="n">
        <v>-0.2461</v>
      </c>
      <c r="CX133" s="0" t="n">
        <v>-0.2663</v>
      </c>
      <c r="CY133" s="0" t="n">
        <v>-0.2889</v>
      </c>
      <c r="CZ133" s="1" t="n">
        <v>-0.3142</v>
      </c>
      <c r="DD133" s="0" t="n">
        <v>-0.2304</v>
      </c>
      <c r="DE133" s="0" t="n">
        <v>-0.406066666666667</v>
      </c>
      <c r="DF133" s="0" t="n">
        <v>-0.481766666666667</v>
      </c>
      <c r="DG133" s="0" t="n">
        <v>-0.472666666666667</v>
      </c>
      <c r="DH133" s="0" t="n">
        <v>-0.393966666666667</v>
      </c>
      <c r="DI133" s="0" t="n">
        <v>-0.260966666666667</v>
      </c>
      <c r="DJ133" s="0" t="n">
        <v>-0.0887333333333333</v>
      </c>
      <c r="DK133" s="0" t="n">
        <v>0.107366666666667</v>
      </c>
      <c r="DL133" s="0" t="n">
        <v>0.3123</v>
      </c>
      <c r="DM133" s="0" t="n">
        <v>0.5107</v>
      </c>
      <c r="DN133" s="0" t="n">
        <v>0.6875</v>
      </c>
      <c r="DO133" s="0" t="n">
        <v>0.827933333333333</v>
      </c>
      <c r="DP133" s="0" t="n">
        <v>0.919433333333333</v>
      </c>
      <c r="DQ133" s="0" t="n">
        <v>0.9502</v>
      </c>
      <c r="DR133" s="0" t="n">
        <v>0.913433333333333</v>
      </c>
      <c r="DS133" s="0" t="n">
        <v>0.8079</v>
      </c>
      <c r="DT133" s="0" t="n">
        <v>0.637933333333333</v>
      </c>
      <c r="DU133" s="0" t="n">
        <v>0.4315</v>
      </c>
      <c r="DV133" s="0" t="n">
        <v>0.222266666666667</v>
      </c>
      <c r="DW133" s="0" t="n">
        <v>0.0438666666666666</v>
      </c>
      <c r="DX133" s="0" t="n">
        <v>-0.0732666666666667</v>
      </c>
      <c r="DY133" s="0" t="n">
        <v>-0.111066666666667</v>
      </c>
      <c r="DZ133" s="0" t="n">
        <v>-0.0774333333333334</v>
      </c>
      <c r="EA133" s="0" t="n">
        <v>0.0137</v>
      </c>
      <c r="EB133" s="0" t="n">
        <v>0.1482</v>
      </c>
      <c r="EC133" s="0" t="n">
        <v>0.311966666666667</v>
      </c>
      <c r="ED133" s="0" t="n">
        <v>0.4922</v>
      </c>
      <c r="EE133" s="0" t="n">
        <v>0.680633333333333</v>
      </c>
      <c r="EF133" s="0" t="n">
        <v>0.8702</v>
      </c>
      <c r="EG133" s="0" t="n">
        <v>1.05393333333333</v>
      </c>
      <c r="EH133" s="0" t="n">
        <v>1.2247</v>
      </c>
      <c r="EI133" s="0" t="n">
        <v>1.3763</v>
      </c>
      <c r="EJ133" s="0" t="n">
        <v>1.50626666666667</v>
      </c>
      <c r="EK133" s="0" t="n">
        <v>1.61493333333333</v>
      </c>
      <c r="EL133" s="0" t="n">
        <v>1.70386666666667</v>
      </c>
      <c r="EM133" s="0" t="n">
        <v>1.77456666666667</v>
      </c>
      <c r="EN133" s="0" t="n">
        <v>1.82873333333333</v>
      </c>
      <c r="EO133" s="0" t="n">
        <v>1.86843333333333</v>
      </c>
      <c r="EP133" s="0" t="n">
        <v>1.8959</v>
      </c>
      <c r="EQ133" s="0" t="n">
        <v>1.91303333333333</v>
      </c>
      <c r="ER133" s="0" t="n">
        <v>1.92113333333333</v>
      </c>
      <c r="ES133" s="0" t="n">
        <v>1.9214</v>
      </c>
      <c r="ET133" s="0" t="n">
        <v>1.9141</v>
      </c>
      <c r="EU133" s="0" t="n">
        <v>1.89943333333333</v>
      </c>
      <c r="EV133" s="0" t="n">
        <v>1.87753333333333</v>
      </c>
      <c r="EW133" s="0" t="n">
        <v>1.84866666666667</v>
      </c>
      <c r="EX133" s="0" t="n">
        <v>1.81333333333333</v>
      </c>
      <c r="EY133" s="0" t="n">
        <v>1.77133333333333</v>
      </c>
      <c r="EZ133" s="0" t="n">
        <v>1.7227</v>
      </c>
      <c r="FA133" s="0" t="n">
        <v>1.66723333333333</v>
      </c>
      <c r="FB133" s="0" t="n">
        <v>1.60486666666667</v>
      </c>
      <c r="FC133" s="0" t="n">
        <v>1.53563333333333</v>
      </c>
      <c r="FD133" s="0" t="n">
        <v>1.46046666666667</v>
      </c>
      <c r="FE133" s="0" t="n">
        <v>1.3805</v>
      </c>
      <c r="FF133" s="0" t="n">
        <v>1.29676666666667</v>
      </c>
      <c r="FG133" s="0" t="n">
        <v>1.21046666666667</v>
      </c>
      <c r="FH133" s="0" t="n">
        <v>1.1224</v>
      </c>
      <c r="FI133" s="0" t="n">
        <v>1.03253333333333</v>
      </c>
      <c r="FJ133" s="0" t="n">
        <v>0.940733333333333</v>
      </c>
      <c r="FK133" s="0" t="n">
        <v>0.846666666666667</v>
      </c>
      <c r="FL133" s="0" t="n">
        <v>0.750266666666667</v>
      </c>
      <c r="FM133" s="0" t="n">
        <v>0.652333333333333</v>
      </c>
      <c r="FN133" s="0" t="n">
        <v>0.558133333333333</v>
      </c>
      <c r="FO133" s="0" t="n">
        <v>0.474233333333333</v>
      </c>
      <c r="FP133" s="0" t="n">
        <v>0.4067</v>
      </c>
      <c r="FQ133" s="0" t="n">
        <v>0.3618</v>
      </c>
      <c r="FR133" s="0" t="n">
        <v>0.343066666666667</v>
      </c>
      <c r="FS133" s="0" t="n">
        <v>0.3435</v>
      </c>
      <c r="FT133" s="0" t="n">
        <v>0.3536</v>
      </c>
      <c r="FU133" s="0" t="n">
        <v>0.363766666666667</v>
      </c>
      <c r="FV133" s="0" t="n">
        <v>0.3652</v>
      </c>
      <c r="FW133" s="0" t="n">
        <v>0.3526</v>
      </c>
      <c r="FX133" s="0" t="n">
        <v>0.3302</v>
      </c>
      <c r="FY133" s="0" t="n">
        <v>0.304666666666667</v>
      </c>
      <c r="FZ133" s="0" t="n">
        <v>0.282533333333333</v>
      </c>
      <c r="GA133" s="0" t="n">
        <v>0.270366666666667</v>
      </c>
      <c r="GB133" s="0" t="n">
        <v>0.2727</v>
      </c>
      <c r="GC133" s="0" t="n">
        <v>0.285833333333333</v>
      </c>
      <c r="GD133" s="0" t="n">
        <v>0.304066666666667</v>
      </c>
      <c r="GE133" s="0" t="n">
        <v>0.3216</v>
      </c>
      <c r="GF133" s="0" t="n">
        <v>0.332733333333333</v>
      </c>
      <c r="GG133" s="0" t="n">
        <v>0.332333333333333</v>
      </c>
      <c r="GH133" s="0" t="n">
        <v>0.318366666666667</v>
      </c>
      <c r="GI133" s="0" t="n">
        <v>0.292766666666667</v>
      </c>
      <c r="GJ133" s="0" t="n">
        <v>0.259466666666667</v>
      </c>
      <c r="GK133" s="0" t="n">
        <v>0.222333333333333</v>
      </c>
      <c r="GL133" s="0" t="n">
        <v>0.184833333333333</v>
      </c>
      <c r="GM133" s="0" t="n">
        <v>0.149</v>
      </c>
      <c r="GN133" s="0" t="n">
        <v>0.1164</v>
      </c>
      <c r="GO133" s="0" t="n">
        <v>0.0876666666666667</v>
      </c>
      <c r="GP133" s="0" t="n">
        <v>0.0622</v>
      </c>
      <c r="GQ133" s="0" t="n">
        <v>0.0395333333333333</v>
      </c>
      <c r="GR133" s="0" t="n">
        <v>0.0193</v>
      </c>
      <c r="GS133" s="0" t="n">
        <v>0.00130000000000001</v>
      </c>
      <c r="GT133" s="0" t="n">
        <v>-0.0148666666666667</v>
      </c>
      <c r="GU133" s="0" t="n">
        <v>-0.0294333333333333</v>
      </c>
      <c r="GV133" s="0" t="n">
        <v>-0.0426666666666667</v>
      </c>
      <c r="GW133" s="0" t="n">
        <v>-0.0549</v>
      </c>
      <c r="GX133" s="0" t="n">
        <v>-0.0663666666666667</v>
      </c>
      <c r="GY133" s="0" t="n">
        <v>-0.0774</v>
      </c>
    </row>
    <row r="134" customFormat="false" ht="12.75" hidden="false" customHeight="false" outlineLevel="0" collapsed="false">
      <c r="A134" s="2" t="s">
        <v>20</v>
      </c>
      <c r="B134" s="0" t="s">
        <v>6</v>
      </c>
      <c r="C134" s="0" t="s">
        <v>21</v>
      </c>
      <c r="D134" s="0" t="s">
        <v>48</v>
      </c>
      <c r="E134" s="0" t="n">
        <v>-0.4954</v>
      </c>
      <c r="F134" s="0" t="n">
        <v>-0.5014</v>
      </c>
      <c r="G134" s="0" t="n">
        <v>-0.5065</v>
      </c>
      <c r="H134" s="0" t="n">
        <v>-0.5109</v>
      </c>
      <c r="I134" s="0" t="n">
        <v>-0.5144</v>
      </c>
      <c r="J134" s="0" t="n">
        <v>-0.5172</v>
      </c>
      <c r="K134" s="0" t="n">
        <v>-0.5192</v>
      </c>
      <c r="L134" s="0" t="n">
        <v>-0.5203</v>
      </c>
      <c r="M134" s="0" t="n">
        <v>-0.5207</v>
      </c>
      <c r="N134" s="0" t="n">
        <v>-0.5203</v>
      </c>
      <c r="O134" s="0" t="n">
        <v>-0.5192</v>
      </c>
      <c r="P134" s="0" t="n">
        <v>-0.5172</v>
      </c>
      <c r="Q134" s="0" t="n">
        <v>-0.5137</v>
      </c>
      <c r="R134" s="0" t="n">
        <v>-0.5044</v>
      </c>
      <c r="S134" s="0" t="n">
        <v>-0.4835</v>
      </c>
      <c r="T134" s="0" t="n">
        <v>-0.4452</v>
      </c>
      <c r="U134" s="0" t="n">
        <v>-0.3838</v>
      </c>
      <c r="V134" s="0" t="n">
        <v>-0.2938</v>
      </c>
      <c r="W134" s="0" t="n">
        <v>-0.1757</v>
      </c>
      <c r="X134" s="0" t="n">
        <v>-0.0399</v>
      </c>
      <c r="Y134" s="0" t="n">
        <v>0.1023</v>
      </c>
      <c r="Z134" s="0" t="n">
        <v>0.2397</v>
      </c>
      <c r="AA134" s="0" t="n">
        <v>0.3611</v>
      </c>
      <c r="AB134" s="0" t="n">
        <v>0.4567</v>
      </c>
      <c r="AC134" s="0" t="n">
        <v>0.5292</v>
      </c>
      <c r="AD134" s="0" t="n">
        <v>0.5868</v>
      </c>
      <c r="AE134" s="0" t="n">
        <v>0.6378</v>
      </c>
      <c r="AF134" s="0" t="n">
        <v>0.6906</v>
      </c>
      <c r="AG134" s="0" t="n">
        <v>0.7536</v>
      </c>
      <c r="AH134" s="0" t="n">
        <v>0.8309</v>
      </c>
      <c r="AI134" s="0" t="n">
        <v>0.9179</v>
      </c>
      <c r="AJ134" s="0" t="n">
        <v>1.009</v>
      </c>
      <c r="AK134" s="0" t="n">
        <v>1.0986</v>
      </c>
      <c r="AL134" s="0" t="n">
        <v>1.181</v>
      </c>
      <c r="AM134" s="0" t="n">
        <v>1.2509</v>
      </c>
      <c r="AN134" s="0" t="n">
        <v>1.3073</v>
      </c>
      <c r="AO134" s="0" t="n">
        <v>1.3517</v>
      </c>
      <c r="AP134" s="0" t="n">
        <v>1.3858</v>
      </c>
      <c r="AQ134" s="0" t="n">
        <v>1.4114</v>
      </c>
      <c r="AR134" s="0" t="n">
        <v>1.4301</v>
      </c>
      <c r="AS134" s="0" t="n">
        <v>1.443</v>
      </c>
      <c r="AT134" s="0" t="n">
        <v>1.4495</v>
      </c>
      <c r="AU134" s="0" t="n">
        <v>1.4485</v>
      </c>
      <c r="AV134" s="0" t="n">
        <v>1.4392</v>
      </c>
      <c r="AW134" s="0" t="n">
        <v>1.4205</v>
      </c>
      <c r="AX134" s="0" t="n">
        <v>1.3916</v>
      </c>
      <c r="AY134" s="0" t="n">
        <v>1.353</v>
      </c>
      <c r="AZ134" s="0" t="n">
        <v>1.3064</v>
      </c>
      <c r="BA134" s="0" t="n">
        <v>1.2533</v>
      </c>
      <c r="BB134" s="0" t="n">
        <v>1.1955</v>
      </c>
      <c r="BC134" s="0" t="n">
        <v>1.1347</v>
      </c>
      <c r="BD134" s="0" t="n">
        <v>1.0725</v>
      </c>
      <c r="BE134" s="0" t="n">
        <v>1.0098</v>
      </c>
      <c r="BF134" s="0" t="n">
        <v>0.9474</v>
      </c>
      <c r="BG134" s="0" t="n">
        <v>0.8861</v>
      </c>
      <c r="BH134" s="0" t="n">
        <v>0.8269</v>
      </c>
      <c r="BI134" s="0" t="n">
        <v>0.7703</v>
      </c>
      <c r="BJ134" s="0" t="n">
        <v>0.7155</v>
      </c>
      <c r="BK134" s="0" t="n">
        <v>0.659</v>
      </c>
      <c r="BL134" s="0" t="n">
        <v>0.5977</v>
      </c>
      <c r="BM134" s="0" t="n">
        <v>0.5282</v>
      </c>
      <c r="BN134" s="0" t="n">
        <v>0.447</v>
      </c>
      <c r="BO134" s="0" t="n">
        <v>0.3523</v>
      </c>
      <c r="BP134" s="0" t="n">
        <v>0.249</v>
      </c>
      <c r="BQ134" s="0" t="n">
        <v>0.1447</v>
      </c>
      <c r="BR134" s="0" t="n">
        <v>0.047</v>
      </c>
      <c r="BS134" s="0" t="n">
        <v>-0.0368</v>
      </c>
      <c r="BT134" s="0" t="n">
        <v>-0.0989</v>
      </c>
      <c r="BU134" s="0" t="n">
        <v>-0.1371</v>
      </c>
      <c r="BV134" s="0" t="n">
        <v>-0.1566</v>
      </c>
      <c r="BW134" s="0" t="n">
        <v>-0.1632</v>
      </c>
      <c r="BX134" s="0" t="n">
        <v>-0.163</v>
      </c>
      <c r="BY134" s="0" t="n">
        <v>-0.1619</v>
      </c>
      <c r="BZ134" s="0" t="n">
        <v>-0.1651</v>
      </c>
      <c r="CA134" s="0" t="n">
        <v>-0.173</v>
      </c>
      <c r="CB134" s="0" t="n">
        <v>-0.1831</v>
      </c>
      <c r="CC134" s="0" t="n">
        <v>-0.1934</v>
      </c>
      <c r="CD134" s="0" t="n">
        <v>-0.2015</v>
      </c>
      <c r="CE134" s="0" t="n">
        <v>-0.2052</v>
      </c>
      <c r="CF134" s="0" t="n">
        <v>-0.2034</v>
      </c>
      <c r="CG134" s="0" t="n">
        <v>-0.1974</v>
      </c>
      <c r="CH134" s="0" t="n">
        <v>-0.1887</v>
      </c>
      <c r="CI134" s="0" t="n">
        <v>-0.179</v>
      </c>
      <c r="CJ134" s="0" t="n">
        <v>-0.1697</v>
      </c>
      <c r="CK134" s="0" t="n">
        <v>-0.1624</v>
      </c>
      <c r="CL134" s="0" t="n">
        <v>-0.1573</v>
      </c>
      <c r="CM134" s="0" t="n">
        <v>-0.154</v>
      </c>
      <c r="CN134" s="0" t="n">
        <v>-0.152</v>
      </c>
      <c r="CO134" s="0" t="n">
        <v>-0.1508</v>
      </c>
      <c r="CP134" s="0" t="n">
        <v>-0.1501</v>
      </c>
      <c r="CQ134" s="0" t="n">
        <v>-0.1494</v>
      </c>
      <c r="CR134" s="0" t="n">
        <v>-0.1488</v>
      </c>
      <c r="CS134" s="0" t="n">
        <v>-0.1486</v>
      </c>
      <c r="CT134" s="0" t="n">
        <v>-0.1488</v>
      </c>
      <c r="CU134" s="0" t="n">
        <v>-0.1497</v>
      </c>
      <c r="CV134" s="0" t="n">
        <v>-0.1515</v>
      </c>
      <c r="CW134" s="0" t="n">
        <v>-0.1543</v>
      </c>
      <c r="CX134" s="0" t="n">
        <v>-0.1582</v>
      </c>
      <c r="CY134" s="0" t="n">
        <v>-0.1635</v>
      </c>
      <c r="CZ134" s="1" t="n">
        <v>-0.1704</v>
      </c>
    </row>
    <row r="135" customFormat="false" ht="12.75" hidden="false" customHeight="false" outlineLevel="0" collapsed="false">
      <c r="A135" s="2" t="s">
        <v>22</v>
      </c>
      <c r="B135" s="0" t="s">
        <v>6</v>
      </c>
      <c r="C135" s="0" t="s">
        <v>21</v>
      </c>
      <c r="D135" s="0" t="s">
        <v>48</v>
      </c>
      <c r="E135" s="0" t="n">
        <v>-0.4778</v>
      </c>
      <c r="F135" s="0" t="n">
        <v>-0.4807</v>
      </c>
      <c r="G135" s="0" t="n">
        <v>-0.4825</v>
      </c>
      <c r="H135" s="0" t="n">
        <v>-0.4833</v>
      </c>
      <c r="I135" s="0" t="n">
        <v>-0.4827</v>
      </c>
      <c r="J135" s="0" t="n">
        <v>-0.4808</v>
      </c>
      <c r="K135" s="0" t="n">
        <v>-0.4774</v>
      </c>
      <c r="L135" s="0" t="n">
        <v>-0.4723</v>
      </c>
      <c r="M135" s="0" t="n">
        <v>-0.4655</v>
      </c>
      <c r="N135" s="0" t="n">
        <v>-0.4567</v>
      </c>
      <c r="O135" s="0" t="n">
        <v>-0.446</v>
      </c>
      <c r="P135" s="0" t="n">
        <v>-0.4333</v>
      </c>
      <c r="Q135" s="0" t="n">
        <v>-0.4188</v>
      </c>
      <c r="R135" s="0" t="n">
        <v>-0.4029</v>
      </c>
      <c r="S135" s="0" t="n">
        <v>-0.3862</v>
      </c>
      <c r="T135" s="0" t="n">
        <v>-0.3689</v>
      </c>
      <c r="U135" s="0" t="n">
        <v>-0.3509</v>
      </c>
      <c r="V135" s="0" t="n">
        <v>-0.3305</v>
      </c>
      <c r="W135" s="0" t="n">
        <v>-0.305</v>
      </c>
      <c r="X135" s="0" t="n">
        <v>-0.272</v>
      </c>
      <c r="Y135" s="0" t="n">
        <v>-0.2292</v>
      </c>
      <c r="Z135" s="0" t="n">
        <v>-0.1744</v>
      </c>
      <c r="AA135" s="0" t="n">
        <v>-0.1066</v>
      </c>
      <c r="AB135" s="0" t="n">
        <v>-0.0252</v>
      </c>
      <c r="AC135" s="0" t="n">
        <v>0.0706</v>
      </c>
      <c r="AD135" s="0" t="n">
        <v>0.1813</v>
      </c>
      <c r="AE135" s="0" t="n">
        <v>0.307</v>
      </c>
      <c r="AF135" s="0" t="n">
        <v>0.4442</v>
      </c>
      <c r="AG135" s="0" t="n">
        <v>0.5891</v>
      </c>
      <c r="AH135" s="0" t="n">
        <v>0.7376</v>
      </c>
      <c r="AI135" s="0" t="n">
        <v>0.8857</v>
      </c>
      <c r="AJ135" s="0" t="n">
        <v>1.0296</v>
      </c>
      <c r="AK135" s="0" t="n">
        <v>1.1663</v>
      </c>
      <c r="AL135" s="0" t="n">
        <v>1.2934</v>
      </c>
      <c r="AM135" s="0" t="n">
        <v>1.408</v>
      </c>
      <c r="AN135" s="0" t="n">
        <v>1.5077</v>
      </c>
      <c r="AO135" s="0" t="n">
        <v>1.5902</v>
      </c>
      <c r="AP135" s="0" t="n">
        <v>1.6551</v>
      </c>
      <c r="AQ135" s="0" t="n">
        <v>1.7026</v>
      </c>
      <c r="AR135" s="0" t="n">
        <v>1.7327</v>
      </c>
      <c r="AS135" s="0" t="n">
        <v>1.7456</v>
      </c>
      <c r="AT135" s="0" t="n">
        <v>1.7416</v>
      </c>
      <c r="AU135" s="0" t="n">
        <v>1.7222</v>
      </c>
      <c r="AV135" s="0" t="n">
        <v>1.6894</v>
      </c>
      <c r="AW135" s="0" t="n">
        <v>1.6448</v>
      </c>
      <c r="AX135" s="0" t="n">
        <v>1.5904</v>
      </c>
      <c r="AY135" s="0" t="n">
        <v>1.5279</v>
      </c>
      <c r="AZ135" s="0" t="n">
        <v>1.459</v>
      </c>
      <c r="BA135" s="0" t="n">
        <v>1.3853</v>
      </c>
      <c r="BB135" s="0" t="n">
        <v>1.3086</v>
      </c>
      <c r="BC135" s="0" t="n">
        <v>1.2303</v>
      </c>
      <c r="BD135" s="0" t="n">
        <v>1.1521</v>
      </c>
      <c r="BE135" s="0" t="n">
        <v>1.0742</v>
      </c>
      <c r="BF135" s="0" t="n">
        <v>0.9968</v>
      </c>
      <c r="BG135" s="0" t="n">
        <v>0.9201</v>
      </c>
      <c r="BH135" s="0" t="n">
        <v>0.8443</v>
      </c>
      <c r="BI135" s="0" t="n">
        <v>0.7698</v>
      </c>
      <c r="BJ135" s="0" t="n">
        <v>0.6981</v>
      </c>
      <c r="BK135" s="0" t="n">
        <v>0.6312</v>
      </c>
      <c r="BL135" s="0" t="n">
        <v>0.5709</v>
      </c>
      <c r="BM135" s="0" t="n">
        <v>0.5189</v>
      </c>
      <c r="BN135" s="0" t="n">
        <v>0.4759</v>
      </c>
      <c r="BO135" s="0" t="n">
        <v>0.4367</v>
      </c>
      <c r="BP135" s="0" t="n">
        <v>0.3953</v>
      </c>
      <c r="BQ135" s="0" t="n">
        <v>0.3451</v>
      </c>
      <c r="BR135" s="0" t="n">
        <v>0.2799</v>
      </c>
      <c r="BS135" s="0" t="n">
        <v>0.1963</v>
      </c>
      <c r="BT135" s="0" t="n">
        <v>0.102</v>
      </c>
      <c r="BU135" s="0" t="n">
        <v>0.0078</v>
      </c>
      <c r="BV135" s="0" t="n">
        <v>-0.0758</v>
      </c>
      <c r="BW135" s="0" t="n">
        <v>-0.1379</v>
      </c>
      <c r="BX135" s="0" t="n">
        <v>-0.1711</v>
      </c>
      <c r="BY135" s="0" t="n">
        <v>-0.18</v>
      </c>
      <c r="BZ135" s="0" t="n">
        <v>-0.1725</v>
      </c>
      <c r="CA135" s="0" t="n">
        <v>-0.1564</v>
      </c>
      <c r="CB135" s="0" t="n">
        <v>-0.1395</v>
      </c>
      <c r="CC135" s="0" t="n">
        <v>-0.128</v>
      </c>
      <c r="CD135" s="0" t="n">
        <v>-0.1215</v>
      </c>
      <c r="CE135" s="0" t="n">
        <v>-0.1179</v>
      </c>
      <c r="CF135" s="0" t="n">
        <v>-0.1152</v>
      </c>
      <c r="CG135" s="0" t="n">
        <v>-0.1113</v>
      </c>
      <c r="CH135" s="0" t="n">
        <v>-0.1048</v>
      </c>
      <c r="CI135" s="0" t="n">
        <v>-0.0958</v>
      </c>
      <c r="CJ135" s="0" t="n">
        <v>-0.0852</v>
      </c>
      <c r="CK135" s="0" t="n">
        <v>-0.0735</v>
      </c>
      <c r="CL135" s="0" t="n">
        <v>-0.0617</v>
      </c>
      <c r="CM135" s="0" t="n">
        <v>-0.0502</v>
      </c>
      <c r="CN135" s="0" t="n">
        <v>-0.0391</v>
      </c>
      <c r="CO135" s="0" t="n">
        <v>-0.0286</v>
      </c>
      <c r="CP135" s="0" t="n">
        <v>-0.0184</v>
      </c>
      <c r="CQ135" s="0" t="n">
        <v>-0.0087</v>
      </c>
      <c r="CR135" s="0" t="n">
        <v>0.0006</v>
      </c>
      <c r="CS135" s="0" t="n">
        <v>0.0094</v>
      </c>
      <c r="CT135" s="0" t="n">
        <v>0.0177</v>
      </c>
      <c r="CU135" s="0" t="n">
        <v>0.0252</v>
      </c>
      <c r="CV135" s="0" t="n">
        <v>0.0321</v>
      </c>
      <c r="CW135" s="0" t="n">
        <v>0.0381</v>
      </c>
      <c r="CX135" s="0" t="n">
        <v>0.0432</v>
      </c>
      <c r="CY135" s="0" t="n">
        <v>0.0473</v>
      </c>
      <c r="CZ135" s="1" t="n">
        <v>0.0503</v>
      </c>
    </row>
    <row r="136" customFormat="false" ht="12.75" hidden="false" customHeight="false" outlineLevel="0" collapsed="false">
      <c r="A136" s="2" t="s">
        <v>23</v>
      </c>
      <c r="B136" s="0" t="s">
        <v>6</v>
      </c>
      <c r="C136" s="0" t="s">
        <v>21</v>
      </c>
      <c r="D136" s="0" t="s">
        <v>48</v>
      </c>
      <c r="E136" s="0" t="n">
        <v>-0.4528</v>
      </c>
      <c r="F136" s="0" t="n">
        <v>-0.4505</v>
      </c>
      <c r="G136" s="0" t="n">
        <v>-0.4477</v>
      </c>
      <c r="H136" s="0" t="n">
        <v>-0.4442</v>
      </c>
      <c r="I136" s="0" t="n">
        <v>-0.44</v>
      </c>
      <c r="J136" s="0" t="n">
        <v>-0.435</v>
      </c>
      <c r="K136" s="0" t="n">
        <v>-0.429</v>
      </c>
      <c r="L136" s="0" t="n">
        <v>-0.422</v>
      </c>
      <c r="M136" s="0" t="n">
        <v>-0.4138</v>
      </c>
      <c r="N136" s="0" t="n">
        <v>-0.4044</v>
      </c>
      <c r="O136" s="0" t="n">
        <v>-0.3936</v>
      </c>
      <c r="P136" s="0" t="n">
        <v>-0.3814</v>
      </c>
      <c r="Q136" s="0" t="n">
        <v>-0.368</v>
      </c>
      <c r="R136" s="0" t="n">
        <v>-0.3533</v>
      </c>
      <c r="S136" s="0" t="n">
        <v>-0.3376</v>
      </c>
      <c r="T136" s="0" t="n">
        <v>-0.321</v>
      </c>
      <c r="U136" s="0" t="n">
        <v>-0.3035</v>
      </c>
      <c r="V136" s="0" t="n">
        <v>-0.2847</v>
      </c>
      <c r="W136" s="0" t="n">
        <v>-0.2642</v>
      </c>
      <c r="X136" s="0" t="n">
        <v>-0.2417</v>
      </c>
      <c r="Y136" s="0" t="n">
        <v>-0.2165</v>
      </c>
      <c r="Z136" s="0" t="n">
        <v>-0.1881</v>
      </c>
      <c r="AA136" s="0" t="n">
        <v>-0.1548</v>
      </c>
      <c r="AB136" s="0" t="n">
        <v>-0.1146</v>
      </c>
      <c r="AC136" s="0" t="n">
        <v>-0.0657</v>
      </c>
      <c r="AD136" s="0" t="n">
        <v>-0.0061</v>
      </c>
      <c r="AE136" s="0" t="n">
        <v>0.0657</v>
      </c>
      <c r="AF136" s="0" t="n">
        <v>0.1492</v>
      </c>
      <c r="AG136" s="0" t="n">
        <v>0.2436</v>
      </c>
      <c r="AH136" s="0" t="n">
        <v>0.348</v>
      </c>
      <c r="AI136" s="0" t="n">
        <v>0.4616</v>
      </c>
      <c r="AJ136" s="0" t="n">
        <v>0.5832</v>
      </c>
      <c r="AK136" s="0" t="n">
        <v>0.7099</v>
      </c>
      <c r="AL136" s="0" t="n">
        <v>0.8386</v>
      </c>
      <c r="AM136" s="0" t="n">
        <v>0.9662</v>
      </c>
      <c r="AN136" s="0" t="n">
        <v>1.0894</v>
      </c>
      <c r="AO136" s="0" t="n">
        <v>1.2055</v>
      </c>
      <c r="AP136" s="0" t="n">
        <v>1.3125</v>
      </c>
      <c r="AQ136" s="0" t="n">
        <v>1.4091</v>
      </c>
      <c r="AR136" s="0" t="n">
        <v>1.4936</v>
      </c>
      <c r="AS136" s="0" t="n">
        <v>1.5647</v>
      </c>
      <c r="AT136" s="0" t="n">
        <v>1.6211</v>
      </c>
      <c r="AU136" s="0" t="n">
        <v>1.6628</v>
      </c>
      <c r="AV136" s="0" t="n">
        <v>1.6903</v>
      </c>
      <c r="AW136" s="0" t="n">
        <v>1.7038</v>
      </c>
      <c r="AX136" s="0" t="n">
        <v>1.7038</v>
      </c>
      <c r="AY136" s="0" t="n">
        <v>1.6907</v>
      </c>
      <c r="AZ136" s="0" t="n">
        <v>1.6654</v>
      </c>
      <c r="BA136" s="0" t="n">
        <v>1.6289</v>
      </c>
      <c r="BB136" s="0" t="n">
        <v>1.5823</v>
      </c>
      <c r="BC136" s="0" t="n">
        <v>1.5265</v>
      </c>
      <c r="BD136" s="0" t="n">
        <v>1.4625</v>
      </c>
      <c r="BE136" s="0" t="n">
        <v>1.3912</v>
      </c>
      <c r="BF136" s="0" t="n">
        <v>1.3134</v>
      </c>
      <c r="BG136" s="0" t="n">
        <v>1.2299</v>
      </c>
      <c r="BH136" s="0" t="n">
        <v>1.1415</v>
      </c>
      <c r="BI136" s="0" t="n">
        <v>1.0492</v>
      </c>
      <c r="BJ136" s="0" t="n">
        <v>0.9544</v>
      </c>
      <c r="BK136" s="0" t="n">
        <v>0.8587</v>
      </c>
      <c r="BL136" s="0" t="n">
        <v>0.7638</v>
      </c>
      <c r="BM136" s="0" t="n">
        <v>0.6711</v>
      </c>
      <c r="BN136" s="0" t="n">
        <v>0.5821</v>
      </c>
      <c r="BO136" s="0" t="n">
        <v>0.4972</v>
      </c>
      <c r="BP136" s="0" t="n">
        <v>0.4165</v>
      </c>
      <c r="BQ136" s="0" t="n">
        <v>0.3401</v>
      </c>
      <c r="BR136" s="0" t="n">
        <v>0.2682</v>
      </c>
      <c r="BS136" s="0" t="n">
        <v>0.2011</v>
      </c>
      <c r="BT136" s="0" t="n">
        <v>0.1393</v>
      </c>
      <c r="BU136" s="0" t="n">
        <v>0.0838</v>
      </c>
      <c r="BV136" s="0" t="n">
        <v>0.0352</v>
      </c>
      <c r="BW136" s="0" t="n">
        <v>-0.0057</v>
      </c>
      <c r="BX136" s="0" t="n">
        <v>-0.0383</v>
      </c>
      <c r="BY136" s="0" t="n">
        <v>-0.0628</v>
      </c>
      <c r="BZ136" s="0" t="n">
        <v>-0.0796</v>
      </c>
      <c r="CA136" s="0" t="n">
        <v>-0.0892</v>
      </c>
      <c r="CB136" s="0" t="n">
        <v>-0.0919</v>
      </c>
      <c r="CC136" s="0" t="n">
        <v>-0.0884</v>
      </c>
      <c r="CD136" s="0" t="n">
        <v>-0.0803</v>
      </c>
      <c r="CE136" s="0" t="n">
        <v>-0.0695</v>
      </c>
      <c r="CF136" s="0" t="n">
        <v>-0.0579</v>
      </c>
      <c r="CG136" s="0" t="n">
        <v>-0.0473</v>
      </c>
      <c r="CH136" s="0" t="n">
        <v>-0.0391</v>
      </c>
      <c r="CI136" s="0" t="n">
        <v>-0.0336</v>
      </c>
      <c r="CJ136" s="0" t="n">
        <v>-0.0307</v>
      </c>
      <c r="CK136" s="0" t="n">
        <v>-0.0299</v>
      </c>
      <c r="CL136" s="0" t="n">
        <v>-0.0313</v>
      </c>
      <c r="CM136" s="0" t="n">
        <v>-0.0346</v>
      </c>
      <c r="CN136" s="0" t="n">
        <v>-0.0396</v>
      </c>
      <c r="CO136" s="0" t="n">
        <v>-0.0462</v>
      </c>
      <c r="CP136" s="0" t="n">
        <v>-0.0541</v>
      </c>
      <c r="CQ136" s="0" t="n">
        <v>-0.0631</v>
      </c>
      <c r="CR136" s="0" t="n">
        <v>-0.073</v>
      </c>
      <c r="CS136" s="0" t="n">
        <v>-0.0835</v>
      </c>
      <c r="CT136" s="0" t="n">
        <v>-0.0943</v>
      </c>
      <c r="CU136" s="0" t="n">
        <v>-0.1048</v>
      </c>
      <c r="CV136" s="0" t="n">
        <v>-0.1148</v>
      </c>
      <c r="CW136" s="0" t="n">
        <v>-0.1239</v>
      </c>
      <c r="CX136" s="0" t="n">
        <v>-0.1317</v>
      </c>
      <c r="CY136" s="0" t="n">
        <v>-0.1378</v>
      </c>
      <c r="CZ136" s="1" t="n">
        <v>-0.1419</v>
      </c>
      <c r="DD136" s="0" t="n">
        <v>-0.475333333333333</v>
      </c>
      <c r="DE136" s="0" t="n">
        <v>-0.477533333333333</v>
      </c>
      <c r="DF136" s="0" t="n">
        <v>-0.4789</v>
      </c>
      <c r="DG136" s="0" t="n">
        <v>-0.479466666666667</v>
      </c>
      <c r="DH136" s="0" t="n">
        <v>-0.479033333333333</v>
      </c>
      <c r="DI136" s="0" t="n">
        <v>-0.477666666666667</v>
      </c>
      <c r="DJ136" s="0" t="n">
        <v>-0.4752</v>
      </c>
      <c r="DK136" s="0" t="n">
        <v>-0.471533333333333</v>
      </c>
      <c r="DL136" s="0" t="n">
        <v>-0.466666666666667</v>
      </c>
      <c r="DM136" s="0" t="n">
        <v>-0.460466666666667</v>
      </c>
      <c r="DN136" s="0" t="n">
        <v>-0.452933333333333</v>
      </c>
      <c r="DO136" s="0" t="n">
        <v>-0.443966666666667</v>
      </c>
      <c r="DP136" s="0" t="n">
        <v>-0.4335</v>
      </c>
      <c r="DQ136" s="0" t="n">
        <v>-0.4202</v>
      </c>
      <c r="DR136" s="0" t="n">
        <v>-0.402433333333333</v>
      </c>
      <c r="DS136" s="0" t="n">
        <v>-0.378366666666667</v>
      </c>
      <c r="DT136" s="0" t="n">
        <v>-0.346066666666667</v>
      </c>
      <c r="DU136" s="0" t="n">
        <v>-0.303</v>
      </c>
      <c r="DV136" s="0" t="n">
        <v>-0.2483</v>
      </c>
      <c r="DW136" s="0" t="n">
        <v>-0.184533333333333</v>
      </c>
      <c r="DX136" s="0" t="n">
        <v>-0.114466666666667</v>
      </c>
      <c r="DY136" s="0" t="n">
        <v>-0.0409333333333333</v>
      </c>
      <c r="DZ136" s="0" t="n">
        <v>0.0332333333333333</v>
      </c>
      <c r="EA136" s="0" t="n">
        <v>0.105633333333333</v>
      </c>
      <c r="EB136" s="0" t="n">
        <v>0.178033333333333</v>
      </c>
      <c r="EC136" s="0" t="n">
        <v>0.254</v>
      </c>
      <c r="ED136" s="0" t="n">
        <v>0.336833333333333</v>
      </c>
      <c r="EE136" s="0" t="n">
        <v>0.428</v>
      </c>
      <c r="EF136" s="0" t="n">
        <v>0.528766666666667</v>
      </c>
      <c r="EG136" s="0" t="n">
        <v>0.638833333333333</v>
      </c>
      <c r="EH136" s="0" t="n">
        <v>0.755066666666667</v>
      </c>
      <c r="EI136" s="0" t="n">
        <v>0.873933333333333</v>
      </c>
      <c r="EJ136" s="0" t="n">
        <v>0.9916</v>
      </c>
      <c r="EK136" s="0" t="n">
        <v>1.10433333333333</v>
      </c>
      <c r="EL136" s="0" t="n">
        <v>1.20836666666667</v>
      </c>
      <c r="EM136" s="0" t="n">
        <v>1.30146666666667</v>
      </c>
      <c r="EN136" s="0" t="n">
        <v>1.38246666666667</v>
      </c>
      <c r="EO136" s="0" t="n">
        <v>1.45113333333333</v>
      </c>
      <c r="EP136" s="0" t="n">
        <v>1.5077</v>
      </c>
      <c r="EQ136" s="0" t="n">
        <v>1.55213333333333</v>
      </c>
      <c r="ER136" s="0" t="n">
        <v>1.58443333333333</v>
      </c>
      <c r="ES136" s="0" t="n">
        <v>1.60406666666667</v>
      </c>
      <c r="ET136" s="0" t="n">
        <v>1.61116666666667</v>
      </c>
      <c r="EU136" s="0" t="n">
        <v>1.6063</v>
      </c>
      <c r="EV136" s="0" t="n">
        <v>1.5897</v>
      </c>
      <c r="EW136" s="0" t="n">
        <v>1.56193333333333</v>
      </c>
      <c r="EX136" s="0" t="n">
        <v>1.52386666666667</v>
      </c>
      <c r="EY136" s="0" t="n">
        <v>1.47693333333333</v>
      </c>
      <c r="EZ136" s="0" t="n">
        <v>1.4225</v>
      </c>
      <c r="FA136" s="0" t="n">
        <v>1.36213333333333</v>
      </c>
      <c r="FB136" s="0" t="n">
        <v>1.29716666666667</v>
      </c>
      <c r="FC136" s="0" t="n">
        <v>1.22903333333333</v>
      </c>
      <c r="FD136" s="0" t="n">
        <v>1.1584</v>
      </c>
      <c r="FE136" s="0" t="n">
        <v>1.08586666666667</v>
      </c>
      <c r="FF136" s="0" t="n">
        <v>1.01203333333333</v>
      </c>
      <c r="FG136" s="0" t="n">
        <v>0.937566666666667</v>
      </c>
      <c r="FH136" s="0" t="n">
        <v>0.8631</v>
      </c>
      <c r="FI136" s="0" t="n">
        <v>0.789333333333333</v>
      </c>
      <c r="FJ136" s="0" t="n">
        <v>0.7163</v>
      </c>
      <c r="FK136" s="0" t="n">
        <v>0.644133333333333</v>
      </c>
      <c r="FL136" s="0" t="n">
        <v>0.572733333333333</v>
      </c>
      <c r="FM136" s="0" t="n">
        <v>0.501666666666667</v>
      </c>
      <c r="FN136" s="0" t="n">
        <v>0.428733333333333</v>
      </c>
      <c r="FO136" s="0" t="n">
        <v>0.3536</v>
      </c>
      <c r="FP136" s="0" t="n">
        <v>0.276633333333333</v>
      </c>
      <c r="FQ136" s="0" t="n">
        <v>0.198366666666667</v>
      </c>
      <c r="FR136" s="0" t="n">
        <v>0.1202</v>
      </c>
      <c r="FS136" s="0" t="n">
        <v>0.0474666666666667</v>
      </c>
      <c r="FT136" s="0" t="n">
        <v>-0.0151666666666667</v>
      </c>
      <c r="FU136" s="0" t="n">
        <v>-0.0657333333333333</v>
      </c>
      <c r="FV136" s="0" t="n">
        <v>-0.102266666666667</v>
      </c>
      <c r="FW136" s="0" t="n">
        <v>-0.124133333333333</v>
      </c>
      <c r="FX136" s="0" t="n">
        <v>-0.1349</v>
      </c>
      <c r="FY136" s="0" t="n">
        <v>-0.139066666666667</v>
      </c>
      <c r="FZ136" s="0" t="n">
        <v>-0.139533333333333</v>
      </c>
      <c r="GA136" s="0" t="n">
        <v>-0.138166666666667</v>
      </c>
      <c r="GB136" s="0" t="n">
        <v>-0.1366</v>
      </c>
      <c r="GC136" s="0" t="n">
        <v>-0.134433333333333</v>
      </c>
      <c r="GD136" s="0" t="n">
        <v>-0.130866666666667</v>
      </c>
      <c r="GE136" s="0" t="n">
        <v>-0.1255</v>
      </c>
      <c r="GF136" s="0" t="n">
        <v>-0.118666666666667</v>
      </c>
      <c r="GG136" s="0" t="n">
        <v>-0.110866666666667</v>
      </c>
      <c r="GH136" s="0" t="n">
        <v>-0.1028</v>
      </c>
      <c r="GI136" s="0" t="n">
        <v>-0.0952</v>
      </c>
      <c r="GJ136" s="0" t="n">
        <v>-0.0886</v>
      </c>
      <c r="GK136" s="0" t="n">
        <v>-0.0834333333333334</v>
      </c>
      <c r="GL136" s="0" t="n">
        <v>-0.0796</v>
      </c>
      <c r="GM136" s="0" t="n">
        <v>-0.0769</v>
      </c>
      <c r="GN136" s="0" t="n">
        <v>-0.0752</v>
      </c>
      <c r="GO136" s="0" t="n">
        <v>-0.0742</v>
      </c>
      <c r="GP136" s="0" t="n">
        <v>-0.0737333333333333</v>
      </c>
      <c r="GQ136" s="0" t="n">
        <v>-0.0737333333333333</v>
      </c>
      <c r="GR136" s="0" t="n">
        <v>-0.0742333333333333</v>
      </c>
      <c r="GS136" s="0" t="n">
        <v>-0.0751333333333333</v>
      </c>
      <c r="GT136" s="0" t="n">
        <v>-0.0764333333333333</v>
      </c>
      <c r="GU136" s="0" t="n">
        <v>-0.0780666666666667</v>
      </c>
      <c r="GV136" s="0" t="n">
        <v>-0.0800333333333333</v>
      </c>
      <c r="GW136" s="0" t="n">
        <v>-0.0822333333333333</v>
      </c>
      <c r="GX136" s="0" t="n">
        <v>-0.0846666666666667</v>
      </c>
      <c r="GY136" s="0" t="n">
        <v>-0.0873333333333333</v>
      </c>
    </row>
    <row r="137" customFormat="false" ht="12.75" hidden="false" customHeight="false" outlineLevel="0" collapsed="false">
      <c r="A137" s="2" t="s">
        <v>24</v>
      </c>
      <c r="B137" s="0" t="s">
        <v>6</v>
      </c>
      <c r="C137" s="0" t="s">
        <v>25</v>
      </c>
      <c r="D137" s="0" t="s">
        <v>48</v>
      </c>
      <c r="E137" s="0" t="n">
        <v>-0.0337</v>
      </c>
      <c r="F137" s="0" t="n">
        <v>-0.1252</v>
      </c>
      <c r="G137" s="0" t="n">
        <v>-0.1457</v>
      </c>
      <c r="H137" s="0" t="n">
        <v>-0.1168</v>
      </c>
      <c r="I137" s="0" t="n">
        <v>-0.0599</v>
      </c>
      <c r="J137" s="0" t="n">
        <v>0.0036</v>
      </c>
      <c r="K137" s="0" t="n">
        <v>0.0523</v>
      </c>
      <c r="L137" s="0" t="n">
        <v>0.0645</v>
      </c>
      <c r="M137" s="0" t="n">
        <v>0.019</v>
      </c>
      <c r="N137" s="0" t="n">
        <v>-0.102</v>
      </c>
      <c r="O137" s="0" t="n">
        <v>-0.2739</v>
      </c>
      <c r="P137" s="0" t="n">
        <v>-0.4442</v>
      </c>
      <c r="Q137" s="0" t="n">
        <v>-0.5603</v>
      </c>
      <c r="R137" s="0" t="n">
        <v>-0.5714</v>
      </c>
      <c r="S137" s="0" t="n">
        <v>-0.473</v>
      </c>
      <c r="T137" s="0" t="n">
        <v>-0.3071</v>
      </c>
      <c r="U137" s="0" t="n">
        <v>-0.1176</v>
      </c>
      <c r="V137" s="0" t="n">
        <v>0.0521</v>
      </c>
      <c r="W137" s="0" t="n">
        <v>0.1794</v>
      </c>
      <c r="X137" s="0" t="n">
        <v>0.2741</v>
      </c>
      <c r="Y137" s="0" t="n">
        <v>0.3492</v>
      </c>
      <c r="Z137" s="0" t="n">
        <v>0.4172</v>
      </c>
      <c r="AA137" s="0" t="n">
        <v>0.4877</v>
      </c>
      <c r="AB137" s="0" t="n">
        <v>0.5619</v>
      </c>
      <c r="AC137" s="0" t="n">
        <v>0.64</v>
      </c>
      <c r="AD137" s="0" t="n">
        <v>0.722</v>
      </c>
      <c r="AE137" s="0" t="n">
        <v>0.8075</v>
      </c>
      <c r="AF137" s="0" t="n">
        <v>0.8942</v>
      </c>
      <c r="AG137" s="0" t="n">
        <v>0.9795</v>
      </c>
      <c r="AH137" s="0" t="n">
        <v>1.0604</v>
      </c>
      <c r="AI137" s="0" t="n">
        <v>1.1343</v>
      </c>
      <c r="AJ137" s="0" t="n">
        <v>1.1989</v>
      </c>
      <c r="AK137" s="0" t="n">
        <v>1.2523</v>
      </c>
      <c r="AL137" s="0" t="n">
        <v>1.2924</v>
      </c>
      <c r="AM137" s="0" t="n">
        <v>1.3173</v>
      </c>
      <c r="AN137" s="0" t="n">
        <v>1.3277</v>
      </c>
      <c r="AO137" s="0" t="n">
        <v>1.3259</v>
      </c>
      <c r="AP137" s="0" t="n">
        <v>1.3143</v>
      </c>
      <c r="AQ137" s="0" t="n">
        <v>1.295</v>
      </c>
      <c r="AR137" s="0" t="n">
        <v>1.27</v>
      </c>
      <c r="AS137" s="0" t="n">
        <v>1.2409</v>
      </c>
      <c r="AT137" s="0" t="n">
        <v>1.2091</v>
      </c>
      <c r="AU137" s="0" t="n">
        <v>1.1761</v>
      </c>
      <c r="AV137" s="0" t="n">
        <v>1.143</v>
      </c>
      <c r="AW137" s="0" t="n">
        <v>1.1101</v>
      </c>
      <c r="AX137" s="0" t="n">
        <v>1.0778</v>
      </c>
      <c r="AY137" s="0" t="n">
        <v>1.0463</v>
      </c>
      <c r="AZ137" s="0" t="n">
        <v>1.0155</v>
      </c>
      <c r="BA137" s="0" t="n">
        <v>0.9845</v>
      </c>
      <c r="BB137" s="0" t="n">
        <v>0.9521</v>
      </c>
      <c r="BC137" s="0" t="n">
        <v>0.9173</v>
      </c>
      <c r="BD137" s="0" t="n">
        <v>0.8793</v>
      </c>
      <c r="BE137" s="0" t="n">
        <v>0.8393</v>
      </c>
      <c r="BF137" s="0" t="n">
        <v>0.7987</v>
      </c>
      <c r="BG137" s="0" t="n">
        <v>0.7589</v>
      </c>
      <c r="BH137" s="0" t="n">
        <v>0.7214</v>
      </c>
      <c r="BI137" s="0" t="n">
        <v>0.6859</v>
      </c>
      <c r="BJ137" s="0" t="n">
        <v>0.6517</v>
      </c>
      <c r="BK137" s="0" t="n">
        <v>0.6179</v>
      </c>
      <c r="BL137" s="0" t="n">
        <v>0.5839</v>
      </c>
      <c r="BM137" s="0" t="n">
        <v>0.5495</v>
      </c>
      <c r="BN137" s="0" t="n">
        <v>0.5151</v>
      </c>
      <c r="BO137" s="0" t="n">
        <v>0.4809</v>
      </c>
      <c r="BP137" s="0" t="n">
        <v>0.4472</v>
      </c>
      <c r="BQ137" s="0" t="n">
        <v>0.4142</v>
      </c>
      <c r="BR137" s="0" t="n">
        <v>0.3815</v>
      </c>
      <c r="BS137" s="0" t="n">
        <v>0.3489</v>
      </c>
      <c r="BT137" s="0" t="n">
        <v>0.3163</v>
      </c>
      <c r="BU137" s="0" t="n">
        <v>0.2835</v>
      </c>
      <c r="BV137" s="0" t="n">
        <v>0.2507</v>
      </c>
      <c r="BW137" s="0" t="n">
        <v>0.2179</v>
      </c>
      <c r="BX137" s="0" t="n">
        <v>0.1851</v>
      </c>
      <c r="BY137" s="0" t="n">
        <v>0.1526</v>
      </c>
      <c r="BZ137" s="0" t="n">
        <v>0.1207</v>
      </c>
      <c r="CA137" s="0" t="n">
        <v>0.0897</v>
      </c>
      <c r="CB137" s="0" t="n">
        <v>0.0601</v>
      </c>
      <c r="CC137" s="0" t="n">
        <v>0.0322</v>
      </c>
      <c r="CD137" s="0" t="n">
        <v>0.0062</v>
      </c>
      <c r="CE137" s="0" t="n">
        <v>-0.0176</v>
      </c>
      <c r="CF137" s="0" t="n">
        <v>-0.039</v>
      </c>
      <c r="CG137" s="0" t="n">
        <v>-0.058</v>
      </c>
      <c r="CH137" s="0" t="n">
        <v>-0.0767</v>
      </c>
      <c r="CI137" s="0" t="n">
        <v>-0.098</v>
      </c>
      <c r="CJ137" s="0" t="n">
        <v>-0.1246</v>
      </c>
      <c r="CK137" s="0" t="n">
        <v>-0.1589</v>
      </c>
      <c r="CL137" s="0" t="n">
        <v>-0.1974</v>
      </c>
      <c r="CM137" s="0" t="n">
        <v>-0.2332</v>
      </c>
      <c r="CN137" s="0" t="n">
        <v>-0.2591</v>
      </c>
      <c r="CO137" s="0" t="n">
        <v>-0.2682</v>
      </c>
      <c r="CP137" s="0" t="n">
        <v>-0.2622</v>
      </c>
      <c r="CQ137" s="0" t="n">
        <v>-0.2514</v>
      </c>
      <c r="CR137" s="0" t="n">
        <v>-0.2464</v>
      </c>
      <c r="CS137" s="0" t="n">
        <v>-0.2577</v>
      </c>
      <c r="CT137" s="0" t="n">
        <v>-0.2894</v>
      </c>
      <c r="CU137" s="0" t="n">
        <v>-0.3362</v>
      </c>
      <c r="CV137" s="0" t="n">
        <v>-0.3917</v>
      </c>
      <c r="CW137" s="0" t="n">
        <v>-0.4497</v>
      </c>
      <c r="CX137" s="0" t="n">
        <v>-0.504</v>
      </c>
      <c r="CY137" s="0" t="n">
        <v>-0.5481</v>
      </c>
      <c r="CZ137" s="1" t="n">
        <v>-0.5758</v>
      </c>
    </row>
    <row r="138" customFormat="false" ht="12.75" hidden="false" customHeight="false" outlineLevel="0" collapsed="false">
      <c r="A138" s="2" t="s">
        <v>26</v>
      </c>
      <c r="B138" s="0" t="s">
        <v>6</v>
      </c>
      <c r="C138" s="0" t="s">
        <v>25</v>
      </c>
      <c r="D138" s="0" t="s">
        <v>48</v>
      </c>
      <c r="E138" s="0" t="n">
        <v>0.0442</v>
      </c>
      <c r="F138" s="0" t="n">
        <v>-0.0795</v>
      </c>
      <c r="G138" s="0" t="n">
        <v>-0.0892</v>
      </c>
      <c r="H138" s="0" t="n">
        <v>-0.0179</v>
      </c>
      <c r="I138" s="0" t="n">
        <v>0.1017</v>
      </c>
      <c r="J138" s="0" t="n">
        <v>0.2368</v>
      </c>
      <c r="K138" s="0" t="n">
        <v>0.3548</v>
      </c>
      <c r="L138" s="0" t="n">
        <v>0.4227</v>
      </c>
      <c r="M138" s="0" t="n">
        <v>0.4079</v>
      </c>
      <c r="N138" s="0" t="n">
        <v>0.2775</v>
      </c>
      <c r="O138" s="0" t="n">
        <v>0.0128</v>
      </c>
      <c r="P138" s="0" t="n">
        <v>-0.3322</v>
      </c>
      <c r="Q138" s="0" t="n">
        <v>-0.6792</v>
      </c>
      <c r="R138" s="0" t="n">
        <v>-0.9502</v>
      </c>
      <c r="S138" s="0" t="n">
        <v>-1.0681</v>
      </c>
      <c r="T138" s="0" t="n">
        <v>-1.0096</v>
      </c>
      <c r="U138" s="0" t="n">
        <v>-0.8282</v>
      </c>
      <c r="V138" s="0" t="n">
        <v>-0.5835</v>
      </c>
      <c r="W138" s="0" t="n">
        <v>-0.3349</v>
      </c>
      <c r="X138" s="0" t="n">
        <v>-0.135</v>
      </c>
      <c r="Y138" s="0" t="n">
        <v>0.0118</v>
      </c>
      <c r="Z138" s="0" t="n">
        <v>0.1216</v>
      </c>
      <c r="AA138" s="0" t="n">
        <v>0.2104</v>
      </c>
      <c r="AB138" s="0" t="n">
        <v>0.2944</v>
      </c>
      <c r="AC138" s="0" t="n">
        <v>0.3836</v>
      </c>
      <c r="AD138" s="0" t="n">
        <v>0.4771</v>
      </c>
      <c r="AE138" s="0" t="n">
        <v>0.5728</v>
      </c>
      <c r="AF138" s="0" t="n">
        <v>0.6688</v>
      </c>
      <c r="AG138" s="0" t="n">
        <v>0.7628</v>
      </c>
      <c r="AH138" s="0" t="n">
        <v>0.8533</v>
      </c>
      <c r="AI138" s="0" t="n">
        <v>0.9385</v>
      </c>
      <c r="AJ138" s="0" t="n">
        <v>1.0169</v>
      </c>
      <c r="AK138" s="0" t="n">
        <v>1.0868</v>
      </c>
      <c r="AL138" s="0" t="n">
        <v>1.1469</v>
      </c>
      <c r="AM138" s="0" t="n">
        <v>1.1971</v>
      </c>
      <c r="AN138" s="0" t="n">
        <v>1.2371</v>
      </c>
      <c r="AO138" s="0" t="n">
        <v>1.2667</v>
      </c>
      <c r="AP138" s="0" t="n">
        <v>1.2859</v>
      </c>
      <c r="AQ138" s="0" t="n">
        <v>1.2952</v>
      </c>
      <c r="AR138" s="0" t="n">
        <v>1.2955</v>
      </c>
      <c r="AS138" s="0" t="n">
        <v>1.2879</v>
      </c>
      <c r="AT138" s="0" t="n">
        <v>1.2735</v>
      </c>
      <c r="AU138" s="0" t="n">
        <v>1.253</v>
      </c>
      <c r="AV138" s="0" t="n">
        <v>1.227</v>
      </c>
      <c r="AW138" s="0" t="n">
        <v>1.1961</v>
      </c>
      <c r="AX138" s="0" t="n">
        <v>1.1609</v>
      </c>
      <c r="AY138" s="0" t="n">
        <v>1.1218</v>
      </c>
      <c r="AZ138" s="0" t="n">
        <v>1.0792</v>
      </c>
      <c r="BA138" s="0" t="n">
        <v>1.0334</v>
      </c>
      <c r="BB138" s="0" t="n">
        <v>0.9848</v>
      </c>
      <c r="BC138" s="0" t="n">
        <v>0.9337</v>
      </c>
      <c r="BD138" s="0" t="n">
        <v>0.8804</v>
      </c>
      <c r="BE138" s="0" t="n">
        <v>0.8263</v>
      </c>
      <c r="BF138" s="0" t="n">
        <v>0.7724</v>
      </c>
      <c r="BG138" s="0" t="n">
        <v>0.7202</v>
      </c>
      <c r="BH138" s="0" t="n">
        <v>0.6708</v>
      </c>
      <c r="BI138" s="0" t="n">
        <v>0.6251</v>
      </c>
      <c r="BJ138" s="0" t="n">
        <v>0.5831</v>
      </c>
      <c r="BK138" s="0" t="n">
        <v>0.5449</v>
      </c>
      <c r="BL138" s="0" t="n">
        <v>0.5108</v>
      </c>
      <c r="BM138" s="0" t="n">
        <v>0.4806</v>
      </c>
      <c r="BN138" s="0" t="n">
        <v>0.4534</v>
      </c>
      <c r="BO138" s="0" t="n">
        <v>0.4281</v>
      </c>
      <c r="BP138" s="0" t="n">
        <v>0.4033</v>
      </c>
      <c r="BQ138" s="0" t="n">
        <v>0.378</v>
      </c>
      <c r="BR138" s="0" t="n">
        <v>0.3518</v>
      </c>
      <c r="BS138" s="0" t="n">
        <v>0.3256</v>
      </c>
      <c r="BT138" s="0" t="n">
        <v>0.3005</v>
      </c>
      <c r="BU138" s="0" t="n">
        <v>0.2774</v>
      </c>
      <c r="BV138" s="0" t="n">
        <v>0.2572</v>
      </c>
      <c r="BW138" s="0" t="n">
        <v>0.2395</v>
      </c>
      <c r="BX138" s="0" t="n">
        <v>0.2235</v>
      </c>
      <c r="BY138" s="0" t="n">
        <v>0.2083</v>
      </c>
      <c r="BZ138" s="0" t="n">
        <v>0.1931</v>
      </c>
      <c r="CA138" s="0" t="n">
        <v>0.1773</v>
      </c>
      <c r="CB138" s="0" t="n">
        <v>0.1613</v>
      </c>
      <c r="CC138" s="0" t="n">
        <v>0.1454</v>
      </c>
      <c r="CD138" s="0" t="n">
        <v>0.1301</v>
      </c>
      <c r="CE138" s="0" t="n">
        <v>0.1155</v>
      </c>
      <c r="CF138" s="0" t="n">
        <v>0.1015</v>
      </c>
      <c r="CG138" s="0" t="n">
        <v>0.0875</v>
      </c>
      <c r="CH138" s="0" t="n">
        <v>0.073</v>
      </c>
      <c r="CI138" s="0" t="n">
        <v>0.0574</v>
      </c>
      <c r="CJ138" s="0" t="n">
        <v>0.0409</v>
      </c>
      <c r="CK138" s="0" t="n">
        <v>0.0249</v>
      </c>
      <c r="CL138" s="0" t="n">
        <v>0.0113</v>
      </c>
      <c r="CM138" s="0" t="n">
        <v>0.0017</v>
      </c>
      <c r="CN138" s="0" t="n">
        <v>-0.0023</v>
      </c>
      <c r="CO138" s="0" t="n">
        <v>-0.0022</v>
      </c>
      <c r="CP138" s="0" t="n">
        <v>-0.0013</v>
      </c>
      <c r="CQ138" s="0" t="n">
        <v>-0.0031</v>
      </c>
      <c r="CR138" s="0" t="n">
        <v>-0.0113</v>
      </c>
      <c r="CS138" s="0" t="n">
        <v>-0.0279</v>
      </c>
      <c r="CT138" s="0" t="n">
        <v>-0.0517</v>
      </c>
      <c r="CU138" s="0" t="n">
        <v>-0.0805</v>
      </c>
      <c r="CV138" s="0" t="n">
        <v>-0.1121</v>
      </c>
      <c r="CW138" s="0" t="n">
        <v>-0.1446</v>
      </c>
      <c r="CX138" s="0" t="n">
        <v>-0.1757</v>
      </c>
      <c r="CY138" s="0" t="n">
        <v>-0.2033</v>
      </c>
      <c r="CZ138" s="1" t="n">
        <v>-0.2253</v>
      </c>
    </row>
    <row r="139" customFormat="false" ht="12.75" hidden="false" customHeight="false" outlineLevel="0" collapsed="false">
      <c r="A139" s="2" t="s">
        <v>27</v>
      </c>
      <c r="B139" s="0" t="s">
        <v>6</v>
      </c>
      <c r="C139" s="0" t="s">
        <v>25</v>
      </c>
      <c r="D139" s="0" t="s">
        <v>48</v>
      </c>
      <c r="E139" s="0" t="n">
        <v>-0.0273</v>
      </c>
      <c r="F139" s="0" t="n">
        <v>0.0085</v>
      </c>
      <c r="G139" s="0" t="n">
        <v>0.0483</v>
      </c>
      <c r="H139" s="0" t="n">
        <v>0.0895</v>
      </c>
      <c r="I139" s="0" t="n">
        <v>0.1299</v>
      </c>
      <c r="J139" s="0" t="n">
        <v>0.1669</v>
      </c>
      <c r="K139" s="0" t="n">
        <v>0.1983</v>
      </c>
      <c r="L139" s="0" t="n">
        <v>0.2215</v>
      </c>
      <c r="M139" s="0" t="n">
        <v>0.2342</v>
      </c>
      <c r="N139" s="0" t="n">
        <v>0.2339</v>
      </c>
      <c r="O139" s="0" t="n">
        <v>0.22</v>
      </c>
      <c r="P139" s="0" t="n">
        <v>0.2008</v>
      </c>
      <c r="Q139" s="0" t="n">
        <v>0.1874</v>
      </c>
      <c r="R139" s="0" t="n">
        <v>0.1911</v>
      </c>
      <c r="S139" s="0" t="n">
        <v>0.2229</v>
      </c>
      <c r="T139" s="0" t="n">
        <v>0.2823</v>
      </c>
      <c r="U139" s="0" t="n">
        <v>0.3523</v>
      </c>
      <c r="V139" s="0" t="n">
        <v>0.4145</v>
      </c>
      <c r="W139" s="0" t="n">
        <v>0.4508</v>
      </c>
      <c r="X139" s="0" t="n">
        <v>0.4458</v>
      </c>
      <c r="Y139" s="0" t="n">
        <v>0.406</v>
      </c>
      <c r="Z139" s="0" t="n">
        <v>0.3467</v>
      </c>
      <c r="AA139" s="0" t="n">
        <v>0.2833</v>
      </c>
      <c r="AB139" s="0" t="n">
        <v>0.2313</v>
      </c>
      <c r="AC139" s="0" t="n">
        <v>0.2015</v>
      </c>
      <c r="AD139" s="0" t="n">
        <v>0.1964</v>
      </c>
      <c r="AE139" s="0" t="n">
        <v>0.2175</v>
      </c>
      <c r="AF139" s="0" t="n">
        <v>0.2663</v>
      </c>
      <c r="AG139" s="0" t="n">
        <v>0.344</v>
      </c>
      <c r="AH139" s="0" t="n">
        <v>0.4453</v>
      </c>
      <c r="AI139" s="0" t="n">
        <v>0.5621</v>
      </c>
      <c r="AJ139" s="0" t="n">
        <v>0.686</v>
      </c>
      <c r="AK139" s="0" t="n">
        <v>0.8089</v>
      </c>
      <c r="AL139" s="0" t="n">
        <v>0.9241</v>
      </c>
      <c r="AM139" s="0" t="n">
        <v>1.0295</v>
      </c>
      <c r="AN139" s="0" t="n">
        <v>1.1236</v>
      </c>
      <c r="AO139" s="0" t="n">
        <v>1.2048</v>
      </c>
      <c r="AP139" s="0" t="n">
        <v>1.2715</v>
      </c>
      <c r="AQ139" s="0" t="n">
        <v>1.324</v>
      </c>
      <c r="AR139" s="0" t="n">
        <v>1.3635</v>
      </c>
      <c r="AS139" s="0" t="n">
        <v>1.3914</v>
      </c>
      <c r="AT139" s="0" t="n">
        <v>1.4089</v>
      </c>
      <c r="AU139" s="0" t="n">
        <v>1.4171</v>
      </c>
      <c r="AV139" s="0" t="n">
        <v>1.4161</v>
      </c>
      <c r="AW139" s="0" t="n">
        <v>1.406</v>
      </c>
      <c r="AX139" s="0" t="n">
        <v>1.3867</v>
      </c>
      <c r="AY139" s="0" t="n">
        <v>1.3583</v>
      </c>
      <c r="AZ139" s="0" t="n">
        <v>1.3213</v>
      </c>
      <c r="BA139" s="0" t="n">
        <v>1.2766</v>
      </c>
      <c r="BB139" s="0" t="n">
        <v>1.2251</v>
      </c>
      <c r="BC139" s="0" t="n">
        <v>1.1676</v>
      </c>
      <c r="BD139" s="0" t="n">
        <v>1.1054</v>
      </c>
      <c r="BE139" s="0" t="n">
        <v>1.0398</v>
      </c>
      <c r="BF139" s="0" t="n">
        <v>0.9726</v>
      </c>
      <c r="BG139" s="0" t="n">
        <v>0.9054</v>
      </c>
      <c r="BH139" s="0" t="n">
        <v>0.8398</v>
      </c>
      <c r="BI139" s="0" t="n">
        <v>0.7768</v>
      </c>
      <c r="BJ139" s="0" t="n">
        <v>0.7164</v>
      </c>
      <c r="BK139" s="0" t="n">
        <v>0.6586</v>
      </c>
      <c r="BL139" s="0" t="n">
        <v>0.6033</v>
      </c>
      <c r="BM139" s="0" t="n">
        <v>0.5505</v>
      </c>
      <c r="BN139" s="0" t="n">
        <v>0.4999</v>
      </c>
      <c r="BO139" s="0" t="n">
        <v>0.4511</v>
      </c>
      <c r="BP139" s="0" t="n">
        <v>0.4039</v>
      </c>
      <c r="BQ139" s="0" t="n">
        <v>0.3578</v>
      </c>
      <c r="BR139" s="0" t="n">
        <v>0.3129</v>
      </c>
      <c r="BS139" s="0" t="n">
        <v>0.2698</v>
      </c>
      <c r="BT139" s="0" t="n">
        <v>0.2292</v>
      </c>
      <c r="BU139" s="0" t="n">
        <v>0.1917</v>
      </c>
      <c r="BV139" s="0" t="n">
        <v>0.158</v>
      </c>
      <c r="BW139" s="0" t="n">
        <v>0.1279</v>
      </c>
      <c r="BX139" s="0" t="n">
        <v>0.101</v>
      </c>
      <c r="BY139" s="0" t="n">
        <v>0.0768</v>
      </c>
      <c r="BZ139" s="0" t="n">
        <v>0.0548</v>
      </c>
      <c r="CA139" s="0" t="n">
        <v>0.0351</v>
      </c>
      <c r="CB139" s="0" t="n">
        <v>0.018</v>
      </c>
      <c r="CC139" s="0" t="n">
        <v>0.0042</v>
      </c>
      <c r="CD139" s="0" t="n">
        <v>-0.0058</v>
      </c>
      <c r="CE139" s="0" t="n">
        <v>-0.0114</v>
      </c>
      <c r="CF139" s="0" t="n">
        <v>-0.014</v>
      </c>
      <c r="CG139" s="0" t="n">
        <v>-0.0154</v>
      </c>
      <c r="CH139" s="0" t="n">
        <v>-0.0177</v>
      </c>
      <c r="CI139" s="0" t="n">
        <v>-0.0228</v>
      </c>
      <c r="CJ139" s="0" t="n">
        <v>-0.0321</v>
      </c>
      <c r="CK139" s="0" t="n">
        <v>-0.0446</v>
      </c>
      <c r="CL139" s="0" t="n">
        <v>-0.0593</v>
      </c>
      <c r="CM139" s="0" t="n">
        <v>-0.0751</v>
      </c>
      <c r="CN139" s="0" t="n">
        <v>-0.0909</v>
      </c>
      <c r="CO139" s="0" t="n">
        <v>-0.1066</v>
      </c>
      <c r="CP139" s="0" t="n">
        <v>-0.1224</v>
      </c>
      <c r="CQ139" s="0" t="n">
        <v>-0.1387</v>
      </c>
      <c r="CR139" s="0" t="n">
        <v>-0.1557</v>
      </c>
      <c r="CS139" s="0" t="n">
        <v>-0.1737</v>
      </c>
      <c r="CT139" s="0" t="n">
        <v>-0.1924</v>
      </c>
      <c r="CU139" s="0" t="n">
        <v>-0.2116</v>
      </c>
      <c r="CV139" s="0" t="n">
        <v>-0.231</v>
      </c>
      <c r="CW139" s="0" t="n">
        <v>-0.2503</v>
      </c>
      <c r="CX139" s="0" t="n">
        <v>-0.2692</v>
      </c>
      <c r="CY139" s="0" t="n">
        <v>-0.2875</v>
      </c>
      <c r="CZ139" s="1" t="n">
        <v>-0.3048</v>
      </c>
      <c r="DD139" s="0" t="n">
        <v>-0.0056</v>
      </c>
      <c r="DE139" s="0" t="n">
        <v>-0.0654</v>
      </c>
      <c r="DF139" s="0" t="n">
        <v>-0.0622</v>
      </c>
      <c r="DG139" s="0" t="n">
        <v>-0.0150666666666667</v>
      </c>
      <c r="DH139" s="0" t="n">
        <v>0.0572333333333333</v>
      </c>
      <c r="DI139" s="0" t="n">
        <v>0.135766666666667</v>
      </c>
      <c r="DJ139" s="0" t="n">
        <v>0.2018</v>
      </c>
      <c r="DK139" s="0" t="n">
        <v>0.236233333333333</v>
      </c>
      <c r="DL139" s="0" t="n">
        <v>0.220366666666667</v>
      </c>
      <c r="DM139" s="0" t="n">
        <v>0.136466666666667</v>
      </c>
      <c r="DN139" s="0" t="n">
        <v>-0.0137</v>
      </c>
      <c r="DO139" s="0" t="n">
        <v>-0.191866666666667</v>
      </c>
      <c r="DP139" s="0" t="n">
        <v>-0.3507</v>
      </c>
      <c r="DQ139" s="0" t="n">
        <v>-0.4435</v>
      </c>
      <c r="DR139" s="0" t="n">
        <v>-0.4394</v>
      </c>
      <c r="DS139" s="0" t="n">
        <v>-0.3448</v>
      </c>
      <c r="DT139" s="0" t="n">
        <v>-0.197833333333333</v>
      </c>
      <c r="DU139" s="0" t="n">
        <v>-0.0389666666666667</v>
      </c>
      <c r="DV139" s="0" t="n">
        <v>0.0984333333333333</v>
      </c>
      <c r="DW139" s="0" t="n">
        <v>0.194966666666667</v>
      </c>
      <c r="DX139" s="0" t="n">
        <v>0.255666666666667</v>
      </c>
      <c r="DY139" s="0" t="n">
        <v>0.295166666666667</v>
      </c>
      <c r="DZ139" s="0" t="n">
        <v>0.327133333333333</v>
      </c>
      <c r="EA139" s="0" t="n">
        <v>0.362533333333333</v>
      </c>
      <c r="EB139" s="0" t="n">
        <v>0.408366666666667</v>
      </c>
      <c r="EC139" s="0" t="n">
        <v>0.465166666666667</v>
      </c>
      <c r="ED139" s="0" t="n">
        <v>0.5326</v>
      </c>
      <c r="EE139" s="0" t="n">
        <v>0.609766666666667</v>
      </c>
      <c r="EF139" s="0" t="n">
        <v>0.695433333333333</v>
      </c>
      <c r="EG139" s="0" t="n">
        <v>0.786333333333333</v>
      </c>
      <c r="EH139" s="0" t="n">
        <v>0.8783</v>
      </c>
      <c r="EI139" s="0" t="n">
        <v>0.967266666666667</v>
      </c>
      <c r="EJ139" s="0" t="n">
        <v>1.04933333333333</v>
      </c>
      <c r="EK139" s="0" t="n">
        <v>1.12113333333333</v>
      </c>
      <c r="EL139" s="0" t="n">
        <v>1.1813</v>
      </c>
      <c r="EM139" s="0" t="n">
        <v>1.22946666666667</v>
      </c>
      <c r="EN139" s="0" t="n">
        <v>1.2658</v>
      </c>
      <c r="EO139" s="0" t="n">
        <v>1.29056666666667</v>
      </c>
      <c r="EP139" s="0" t="n">
        <v>1.30473333333333</v>
      </c>
      <c r="EQ139" s="0" t="n">
        <v>1.30966666666667</v>
      </c>
      <c r="ER139" s="0" t="n">
        <v>1.30673333333333</v>
      </c>
      <c r="ES139" s="0" t="n">
        <v>1.29716666666667</v>
      </c>
      <c r="ET139" s="0" t="n">
        <v>1.28206666666667</v>
      </c>
      <c r="EU139" s="0" t="n">
        <v>1.26203333333333</v>
      </c>
      <c r="EV139" s="0" t="n">
        <v>1.2374</v>
      </c>
      <c r="EW139" s="0" t="n">
        <v>1.20846666666667</v>
      </c>
      <c r="EX139" s="0" t="n">
        <v>1.17546666666667</v>
      </c>
      <c r="EY139" s="0" t="n">
        <v>1.13866666666667</v>
      </c>
      <c r="EZ139" s="0" t="n">
        <v>1.09816666666667</v>
      </c>
      <c r="FA139" s="0" t="n">
        <v>1.054</v>
      </c>
      <c r="FB139" s="0" t="n">
        <v>1.0062</v>
      </c>
      <c r="FC139" s="0" t="n">
        <v>0.955033333333333</v>
      </c>
      <c r="FD139" s="0" t="n">
        <v>0.9018</v>
      </c>
      <c r="FE139" s="0" t="n">
        <v>0.8479</v>
      </c>
      <c r="FF139" s="0" t="n">
        <v>0.794833333333333</v>
      </c>
      <c r="FG139" s="0" t="n">
        <v>0.744</v>
      </c>
      <c r="FH139" s="0" t="n">
        <v>0.695933333333333</v>
      </c>
      <c r="FI139" s="0" t="n">
        <v>0.6504</v>
      </c>
      <c r="FJ139" s="0" t="n">
        <v>0.607133333333333</v>
      </c>
      <c r="FK139" s="0" t="n">
        <v>0.566</v>
      </c>
      <c r="FL139" s="0" t="n">
        <v>0.526866666666667</v>
      </c>
      <c r="FM139" s="0" t="n">
        <v>0.489466666666667</v>
      </c>
      <c r="FN139" s="0" t="n">
        <v>0.453366666666667</v>
      </c>
      <c r="FO139" s="0" t="n">
        <v>0.418133333333333</v>
      </c>
      <c r="FP139" s="0" t="n">
        <v>0.383333333333333</v>
      </c>
      <c r="FQ139" s="0" t="n">
        <v>0.348733333333333</v>
      </c>
      <c r="FR139" s="0" t="n">
        <v>0.314766666666667</v>
      </c>
      <c r="FS139" s="0" t="n">
        <v>0.282</v>
      </c>
      <c r="FT139" s="0" t="n">
        <v>0.250866666666667</v>
      </c>
      <c r="FU139" s="0" t="n">
        <v>0.221966666666667</v>
      </c>
      <c r="FV139" s="0" t="n">
        <v>0.1951</v>
      </c>
      <c r="FW139" s="0" t="n">
        <v>0.169866666666667</v>
      </c>
      <c r="FX139" s="0" t="n">
        <v>0.1459</v>
      </c>
      <c r="FY139" s="0" t="n">
        <v>0.122866666666667</v>
      </c>
      <c r="FZ139" s="0" t="n">
        <v>0.1007</v>
      </c>
      <c r="GA139" s="0" t="n">
        <v>0.0798</v>
      </c>
      <c r="GB139" s="0" t="n">
        <v>0.0606</v>
      </c>
      <c r="GC139" s="0" t="n">
        <v>0.0435</v>
      </c>
      <c r="GD139" s="0" t="n">
        <v>0.0288333333333333</v>
      </c>
      <c r="GE139" s="0" t="n">
        <v>0.0161666666666667</v>
      </c>
      <c r="GF139" s="0" t="n">
        <v>0.0047</v>
      </c>
      <c r="GG139" s="0" t="n">
        <v>-0.00713333333333334</v>
      </c>
      <c r="GH139" s="0" t="n">
        <v>-0.0211333333333333</v>
      </c>
      <c r="GI139" s="0" t="n">
        <v>-0.0386</v>
      </c>
      <c r="GJ139" s="0" t="n">
        <v>-0.0595333333333333</v>
      </c>
      <c r="GK139" s="0" t="n">
        <v>-0.0818</v>
      </c>
      <c r="GL139" s="0" t="n">
        <v>-0.1022</v>
      </c>
      <c r="GM139" s="0" t="n">
        <v>-0.117433333333333</v>
      </c>
      <c r="GN139" s="0" t="n">
        <v>-0.125666666666667</v>
      </c>
      <c r="GO139" s="0" t="n">
        <v>-0.128633333333333</v>
      </c>
      <c r="GP139" s="0" t="n">
        <v>-0.131066666666667</v>
      </c>
      <c r="GQ139" s="0" t="n">
        <v>-0.1378</v>
      </c>
      <c r="GR139" s="0" t="n">
        <v>-0.1531</v>
      </c>
      <c r="GS139" s="0" t="n">
        <v>-0.177833333333333</v>
      </c>
      <c r="GT139" s="0" t="n">
        <v>-0.209433333333333</v>
      </c>
      <c r="GU139" s="0" t="n">
        <v>-0.244933333333333</v>
      </c>
      <c r="GV139" s="0" t="n">
        <v>-0.281533333333333</v>
      </c>
      <c r="GW139" s="0" t="n">
        <v>-0.3163</v>
      </c>
      <c r="GX139" s="0" t="n">
        <v>-0.3463</v>
      </c>
      <c r="GY139" s="0" t="n">
        <v>-0.368633333333333</v>
      </c>
    </row>
    <row r="140" customFormat="false" ht="12.75" hidden="false" customHeight="false" outlineLevel="0" collapsed="false">
      <c r="A140" s="2"/>
      <c r="C140" s="0" t="s">
        <v>28</v>
      </c>
    </row>
    <row r="141" customFormat="false" ht="12.75" hidden="false" customHeight="false" outlineLevel="0" collapsed="false">
      <c r="A141" s="2"/>
      <c r="C141" s="0" t="s">
        <v>28</v>
      </c>
    </row>
    <row r="142" customFormat="false" ht="12.75" hidden="false" customHeight="false" outlineLevel="0" collapsed="false">
      <c r="A142" s="2"/>
      <c r="C142" s="0" t="s">
        <v>28</v>
      </c>
    </row>
    <row r="143" customFormat="false" ht="12.75" hidden="false" customHeight="false" outlineLevel="0" collapsed="false">
      <c r="A143" s="2" t="s">
        <v>29</v>
      </c>
      <c r="B143" s="0" t="s">
        <v>6</v>
      </c>
      <c r="C143" s="0" t="s">
        <v>30</v>
      </c>
      <c r="D143" s="0" t="s">
        <v>48</v>
      </c>
      <c r="E143" s="0" t="n">
        <v>-0.1503</v>
      </c>
      <c r="F143" s="0" t="n">
        <v>-0.1479</v>
      </c>
      <c r="G143" s="0" t="n">
        <v>-0.1439</v>
      </c>
      <c r="H143" s="0" t="n">
        <v>-0.1386</v>
      </c>
      <c r="I143" s="0" t="n">
        <v>-0.1324</v>
      </c>
      <c r="J143" s="0" t="n">
        <v>-0.1256</v>
      </c>
      <c r="K143" s="0" t="n">
        <v>-0.1187</v>
      </c>
      <c r="L143" s="0" t="n">
        <v>-0.1121</v>
      </c>
      <c r="M143" s="0" t="n">
        <v>-0.106</v>
      </c>
      <c r="N143" s="0" t="n">
        <v>-0.101</v>
      </c>
      <c r="O143" s="0" t="n">
        <v>-0.0968</v>
      </c>
      <c r="P143" s="0" t="n">
        <v>-0.0912</v>
      </c>
      <c r="Q143" s="0" t="n">
        <v>-0.0811</v>
      </c>
      <c r="R143" s="0" t="n">
        <v>-0.0634</v>
      </c>
      <c r="S143" s="0" t="n">
        <v>-0.0351</v>
      </c>
      <c r="T143" s="0" t="n">
        <v>0.0035</v>
      </c>
      <c r="U143" s="0" t="n">
        <v>0.0469</v>
      </c>
      <c r="V143" s="0" t="n">
        <v>0.0894</v>
      </c>
      <c r="W143" s="0" t="n">
        <v>0.1252</v>
      </c>
      <c r="X143" s="0" t="n">
        <v>0.1502</v>
      </c>
      <c r="Y143" s="0" t="n">
        <v>0.1701</v>
      </c>
      <c r="Z143" s="0" t="n">
        <v>0.195</v>
      </c>
      <c r="AA143" s="0" t="n">
        <v>0.235</v>
      </c>
      <c r="AB143" s="0" t="n">
        <v>0.3001</v>
      </c>
      <c r="AC143" s="0" t="n">
        <v>0.3937</v>
      </c>
      <c r="AD143" s="0" t="n">
        <v>0.5068</v>
      </c>
      <c r="AE143" s="0" t="n">
        <v>0.6292</v>
      </c>
      <c r="AF143" s="0" t="n">
        <v>0.7505</v>
      </c>
      <c r="AG143" s="0" t="n">
        <v>0.8611</v>
      </c>
      <c r="AH143" s="0" t="n">
        <v>0.9575</v>
      </c>
      <c r="AI143" s="0" t="n">
        <v>1.0391</v>
      </c>
      <c r="AJ143" s="0" t="n">
        <v>1.1057</v>
      </c>
      <c r="AK143" s="0" t="n">
        <v>1.1568</v>
      </c>
      <c r="AL143" s="0" t="n">
        <v>1.1929</v>
      </c>
      <c r="AM143" s="0" t="n">
        <v>1.2157</v>
      </c>
      <c r="AN143" s="0" t="n">
        <v>1.2275</v>
      </c>
      <c r="AO143" s="0" t="n">
        <v>1.2304</v>
      </c>
      <c r="AP143" s="0" t="n">
        <v>1.2264</v>
      </c>
      <c r="AQ143" s="0" t="n">
        <v>1.2173</v>
      </c>
      <c r="AR143" s="0" t="n">
        <v>1.2043</v>
      </c>
      <c r="AS143" s="0" t="n">
        <v>1.189</v>
      </c>
      <c r="AT143" s="0" t="n">
        <v>1.1725</v>
      </c>
      <c r="AU143" s="0" t="n">
        <v>1.156</v>
      </c>
      <c r="AV143" s="0" t="n">
        <v>1.1395</v>
      </c>
      <c r="AW143" s="0" t="n">
        <v>1.1229</v>
      </c>
      <c r="AX143" s="0" t="n">
        <v>1.1062</v>
      </c>
      <c r="AY143" s="0" t="n">
        <v>1.0891</v>
      </c>
      <c r="AZ143" s="0" t="n">
        <v>1.0715</v>
      </c>
      <c r="BA143" s="0" t="n">
        <v>1.0529</v>
      </c>
      <c r="BB143" s="0" t="n">
        <v>1.0329</v>
      </c>
      <c r="BC143" s="0" t="n">
        <v>1.011</v>
      </c>
      <c r="BD143" s="0" t="n">
        <v>0.987</v>
      </c>
      <c r="BE143" s="0" t="n">
        <v>0.961</v>
      </c>
      <c r="BF143" s="0" t="n">
        <v>0.9332</v>
      </c>
      <c r="BG143" s="0" t="n">
        <v>0.9041</v>
      </c>
      <c r="BH143" s="0" t="n">
        <v>0.8737</v>
      </c>
      <c r="BI143" s="0" t="n">
        <v>0.8423</v>
      </c>
      <c r="BJ143" s="0" t="n">
        <v>0.8101</v>
      </c>
      <c r="BK143" s="0" t="n">
        <v>0.7772</v>
      </c>
      <c r="BL143" s="0" t="n">
        <v>0.7436</v>
      </c>
      <c r="BM143" s="0" t="n">
        <v>0.7094</v>
      </c>
      <c r="BN143" s="0" t="n">
        <v>0.6751</v>
      </c>
      <c r="BO143" s="0" t="n">
        <v>0.6409</v>
      </c>
      <c r="BP143" s="0" t="n">
        <v>0.6073</v>
      </c>
      <c r="BQ143" s="0" t="n">
        <v>0.5745</v>
      </c>
      <c r="BR143" s="0" t="n">
        <v>0.5427</v>
      </c>
      <c r="BS143" s="0" t="n">
        <v>0.5119</v>
      </c>
      <c r="BT143" s="0" t="n">
        <v>0.482</v>
      </c>
      <c r="BU143" s="0" t="n">
        <v>0.4528</v>
      </c>
      <c r="BV143" s="0" t="n">
        <v>0.4242</v>
      </c>
      <c r="BW143" s="0" t="n">
        <v>0.3963</v>
      </c>
      <c r="BX143" s="0" t="n">
        <v>0.369</v>
      </c>
      <c r="BY143" s="0" t="n">
        <v>0.3422</v>
      </c>
      <c r="BZ143" s="0" t="n">
        <v>0.3161</v>
      </c>
      <c r="CA143" s="0" t="n">
        <v>0.2909</v>
      </c>
      <c r="CB143" s="0" t="n">
        <v>0.2679</v>
      </c>
      <c r="CC143" s="0" t="n">
        <v>0.2481</v>
      </c>
      <c r="CD143" s="0" t="n">
        <v>0.2329</v>
      </c>
      <c r="CE143" s="0" t="n">
        <v>0.2231</v>
      </c>
      <c r="CF143" s="0" t="n">
        <v>0.2163</v>
      </c>
      <c r="CG143" s="0" t="n">
        <v>0.2086</v>
      </c>
      <c r="CH143" s="0" t="n">
        <v>0.196</v>
      </c>
      <c r="CI143" s="0" t="n">
        <v>0.1744</v>
      </c>
      <c r="CJ143" s="0" t="n">
        <v>0.1427</v>
      </c>
      <c r="CK143" s="0" t="n">
        <v>0.1062</v>
      </c>
      <c r="CL143" s="0" t="n">
        <v>0.0714</v>
      </c>
      <c r="CM143" s="0" t="n">
        <v>0.0448</v>
      </c>
      <c r="CN143" s="0" t="n">
        <v>0.032</v>
      </c>
      <c r="CO143" s="0" t="n">
        <v>0.033</v>
      </c>
      <c r="CP143" s="0" t="n">
        <v>0.0427</v>
      </c>
      <c r="CQ143" s="0" t="n">
        <v>0.0565</v>
      </c>
      <c r="CR143" s="0" t="n">
        <v>0.0695</v>
      </c>
      <c r="CS143" s="0" t="n">
        <v>0.0781</v>
      </c>
      <c r="CT143" s="0" t="n">
        <v>0.0826</v>
      </c>
      <c r="CU143" s="0" t="n">
        <v>0.084</v>
      </c>
      <c r="CV143" s="0" t="n">
        <v>0.0833</v>
      </c>
      <c r="CW143" s="0" t="n">
        <v>0.0817</v>
      </c>
      <c r="CX143" s="0" t="n">
        <v>0.0801</v>
      </c>
      <c r="CY143" s="0" t="n">
        <v>0.0794</v>
      </c>
      <c r="CZ143" s="1" t="n">
        <v>0.0809</v>
      </c>
    </row>
    <row r="144" customFormat="false" ht="12.75" hidden="false" customHeight="false" outlineLevel="0" collapsed="false">
      <c r="A144" s="2" t="s">
        <v>31</v>
      </c>
      <c r="B144" s="0" t="s">
        <v>6</v>
      </c>
      <c r="C144" s="0" t="s">
        <v>30</v>
      </c>
      <c r="D144" s="0" t="s">
        <v>48</v>
      </c>
      <c r="E144" s="0" t="n">
        <v>-0.4321</v>
      </c>
      <c r="F144" s="0" t="n">
        <v>-0.3456</v>
      </c>
      <c r="G144" s="0" t="n">
        <v>-0.3201</v>
      </c>
      <c r="H144" s="0" t="n">
        <v>-0.34</v>
      </c>
      <c r="I144" s="0" t="n">
        <v>-0.3893</v>
      </c>
      <c r="J144" s="0" t="n">
        <v>-0.4525</v>
      </c>
      <c r="K144" s="0" t="n">
        <v>-0.5136</v>
      </c>
      <c r="L144" s="0" t="n">
        <v>-0.557</v>
      </c>
      <c r="M144" s="0" t="n">
        <v>-0.5668</v>
      </c>
      <c r="N144" s="0" t="n">
        <v>-0.5273</v>
      </c>
      <c r="O144" s="0" t="n">
        <v>-0.4227</v>
      </c>
      <c r="P144" s="0" t="n">
        <v>-0.2463</v>
      </c>
      <c r="Q144" s="0" t="n">
        <v>-0.0268</v>
      </c>
      <c r="R144" s="0" t="n">
        <v>0.1977</v>
      </c>
      <c r="S144" s="0" t="n">
        <v>0.3895</v>
      </c>
      <c r="T144" s="0" t="n">
        <v>0.5105</v>
      </c>
      <c r="U144" s="0" t="n">
        <v>0.5342</v>
      </c>
      <c r="V144" s="0" t="n">
        <v>0.4784</v>
      </c>
      <c r="W144" s="0" t="n">
        <v>0.3722</v>
      </c>
      <c r="X144" s="0" t="n">
        <v>0.2447</v>
      </c>
      <c r="Y144" s="0" t="n">
        <v>0.1249</v>
      </c>
      <c r="Z144" s="0" t="n">
        <v>0.0364</v>
      </c>
      <c r="AA144" s="0" t="n">
        <v>-0.0195</v>
      </c>
      <c r="AB144" s="0" t="n">
        <v>-0.0468</v>
      </c>
      <c r="AC144" s="0" t="n">
        <v>-0.0498</v>
      </c>
      <c r="AD144" s="0" t="n">
        <v>-0.0327</v>
      </c>
      <c r="AE144" s="0" t="n">
        <v>0.0009</v>
      </c>
      <c r="AF144" s="0" t="n">
        <v>0.0494</v>
      </c>
      <c r="AG144" s="0" t="n">
        <v>0.1116</v>
      </c>
      <c r="AH144" s="0" t="n">
        <v>0.1864</v>
      </c>
      <c r="AI144" s="0" t="n">
        <v>0.2728</v>
      </c>
      <c r="AJ144" s="0" t="n">
        <v>0.3692</v>
      </c>
      <c r="AK144" s="0" t="n">
        <v>0.4728</v>
      </c>
      <c r="AL144" s="0" t="n">
        <v>0.5804</v>
      </c>
      <c r="AM144" s="0" t="n">
        <v>0.6888</v>
      </c>
      <c r="AN144" s="0" t="n">
        <v>0.795</v>
      </c>
      <c r="AO144" s="0" t="n">
        <v>0.8958</v>
      </c>
      <c r="AP144" s="0" t="n">
        <v>0.9888</v>
      </c>
      <c r="AQ144" s="0" t="n">
        <v>1.0719</v>
      </c>
      <c r="AR144" s="0" t="n">
        <v>1.1427</v>
      </c>
      <c r="AS144" s="0" t="n">
        <v>1.1989</v>
      </c>
      <c r="AT144" s="0" t="n">
        <v>1.2389</v>
      </c>
      <c r="AU144" s="0" t="n">
        <v>1.2635</v>
      </c>
      <c r="AV144" s="0" t="n">
        <v>1.2738</v>
      </c>
      <c r="AW144" s="0" t="n">
        <v>1.2714</v>
      </c>
      <c r="AX144" s="0" t="n">
        <v>1.2573</v>
      </c>
      <c r="AY144" s="0" t="n">
        <v>1.2333</v>
      </c>
      <c r="AZ144" s="0" t="n">
        <v>1.2013</v>
      </c>
      <c r="BA144" s="0" t="n">
        <v>1.1637</v>
      </c>
      <c r="BB144" s="0" t="n">
        <v>1.1229</v>
      </c>
      <c r="BC144" s="0" t="n">
        <v>1.0812</v>
      </c>
      <c r="BD144" s="0" t="n">
        <v>1.0405</v>
      </c>
      <c r="BE144" s="0" t="n">
        <v>1.0015</v>
      </c>
      <c r="BF144" s="0" t="n">
        <v>0.9643</v>
      </c>
      <c r="BG144" s="0" t="n">
        <v>0.9291</v>
      </c>
      <c r="BH144" s="0" t="n">
        <v>0.8963</v>
      </c>
      <c r="BI144" s="0" t="n">
        <v>0.8657</v>
      </c>
      <c r="BJ144" s="0" t="n">
        <v>0.8365</v>
      </c>
      <c r="BK144" s="0" t="n">
        <v>0.8077</v>
      </c>
      <c r="BL144" s="0" t="n">
        <v>0.7781</v>
      </c>
      <c r="BM144" s="0" t="n">
        <v>0.7467</v>
      </c>
      <c r="BN144" s="0" t="n">
        <v>0.7127</v>
      </c>
      <c r="BO144" s="0" t="n">
        <v>0.6767</v>
      </c>
      <c r="BP144" s="0" t="n">
        <v>0.6395</v>
      </c>
      <c r="BQ144" s="0" t="n">
        <v>0.6021</v>
      </c>
      <c r="BR144" s="0" t="n">
        <v>0.5654</v>
      </c>
      <c r="BS144" s="0" t="n">
        <v>0.53</v>
      </c>
      <c r="BT144" s="0" t="n">
        <v>0.4958</v>
      </c>
      <c r="BU144" s="0" t="n">
        <v>0.4625</v>
      </c>
      <c r="BV144" s="0" t="n">
        <v>0.4296</v>
      </c>
      <c r="BW144" s="0" t="n">
        <v>0.3969</v>
      </c>
      <c r="BX144" s="0" t="n">
        <v>0.3642</v>
      </c>
      <c r="BY144" s="0" t="n">
        <v>0.3322</v>
      </c>
      <c r="BZ144" s="0" t="n">
        <v>0.3021</v>
      </c>
      <c r="CA144" s="0" t="n">
        <v>0.2748</v>
      </c>
      <c r="CB144" s="0" t="n">
        <v>0.2512</v>
      </c>
      <c r="CC144" s="0" t="n">
        <v>0.2319</v>
      </c>
      <c r="CD144" s="0" t="n">
        <v>0.215</v>
      </c>
      <c r="CE144" s="0" t="n">
        <v>0.1979</v>
      </c>
      <c r="CF144" s="0" t="n">
        <v>0.1783</v>
      </c>
      <c r="CG144" s="0" t="n">
        <v>0.1536</v>
      </c>
      <c r="CH144" s="0" t="n">
        <v>0.1225</v>
      </c>
      <c r="CI144" s="0" t="n">
        <v>0.0881</v>
      </c>
      <c r="CJ144" s="0" t="n">
        <v>0.0544</v>
      </c>
      <c r="CK144" s="0" t="n">
        <v>0.0256</v>
      </c>
      <c r="CL144" s="0" t="n">
        <v>0.0058</v>
      </c>
      <c r="CM144" s="0" t="n">
        <v>-0.0022</v>
      </c>
      <c r="CN144" s="0" t="n">
        <v>-0.0003</v>
      </c>
      <c r="CO144" s="0" t="n">
        <v>0.0079</v>
      </c>
      <c r="CP144" s="0" t="n">
        <v>0.019</v>
      </c>
      <c r="CQ144" s="0" t="n">
        <v>0.0297</v>
      </c>
      <c r="CR144" s="0" t="n">
        <v>0.0373</v>
      </c>
      <c r="CS144" s="0" t="n">
        <v>0.0419</v>
      </c>
      <c r="CT144" s="0" t="n">
        <v>0.044</v>
      </c>
      <c r="CU144" s="0" t="n">
        <v>0.0446</v>
      </c>
      <c r="CV144" s="0" t="n">
        <v>0.0444</v>
      </c>
      <c r="CW144" s="0" t="n">
        <v>0.044</v>
      </c>
      <c r="CX144" s="0" t="n">
        <v>0.0442</v>
      </c>
      <c r="CY144" s="0" t="n">
        <v>0.0458</v>
      </c>
      <c r="CZ144" s="1" t="n">
        <v>0.0495</v>
      </c>
    </row>
    <row r="145" customFormat="false" ht="12.75" hidden="false" customHeight="false" outlineLevel="0" collapsed="false">
      <c r="A145" s="2" t="s">
        <v>32</v>
      </c>
      <c r="B145" s="0" t="s">
        <v>6</v>
      </c>
      <c r="C145" s="0" t="s">
        <v>30</v>
      </c>
      <c r="D145" s="0" t="s">
        <v>48</v>
      </c>
      <c r="E145" s="0" t="n">
        <v>-0.3017</v>
      </c>
      <c r="F145" s="0" t="n">
        <v>-0.2931</v>
      </c>
      <c r="G145" s="0" t="n">
        <v>-0.2851</v>
      </c>
      <c r="H145" s="0" t="n">
        <v>-0.2774</v>
      </c>
      <c r="I145" s="0" t="n">
        <v>-0.2699</v>
      </c>
      <c r="J145" s="0" t="n">
        <v>-0.2623</v>
      </c>
      <c r="K145" s="0" t="n">
        <v>-0.2543</v>
      </c>
      <c r="L145" s="0" t="n">
        <v>-0.2458</v>
      </c>
      <c r="M145" s="0" t="n">
        <v>-0.2366</v>
      </c>
      <c r="N145" s="0" t="n">
        <v>-0.2263</v>
      </c>
      <c r="O145" s="0" t="n">
        <v>-0.215</v>
      </c>
      <c r="P145" s="0" t="n">
        <v>-0.204</v>
      </c>
      <c r="Q145" s="0" t="n">
        <v>-0.1949</v>
      </c>
      <c r="R145" s="0" t="n">
        <v>-0.1893</v>
      </c>
      <c r="S145" s="0" t="n">
        <v>-0.1888</v>
      </c>
      <c r="T145" s="0" t="n">
        <v>-0.1912</v>
      </c>
      <c r="U145" s="0" t="n">
        <v>-0.1891</v>
      </c>
      <c r="V145" s="0" t="n">
        <v>-0.1747</v>
      </c>
      <c r="W145" s="0" t="n">
        <v>-0.1402</v>
      </c>
      <c r="X145" s="0" t="n">
        <v>-0.0786</v>
      </c>
      <c r="Y145" s="0" t="n">
        <v>0.01</v>
      </c>
      <c r="Z145" s="0" t="n">
        <v>0.1227</v>
      </c>
      <c r="AA145" s="0" t="n">
        <v>0.2565</v>
      </c>
      <c r="AB145" s="0" t="n">
        <v>0.4086</v>
      </c>
      <c r="AC145" s="0" t="n">
        <v>0.5733</v>
      </c>
      <c r="AD145" s="0" t="n">
        <v>0.7406</v>
      </c>
      <c r="AE145" s="0" t="n">
        <v>0.8997</v>
      </c>
      <c r="AF145" s="0" t="n">
        <v>1.04</v>
      </c>
      <c r="AG145" s="0" t="n">
        <v>1.1519</v>
      </c>
      <c r="AH145" s="0" t="n">
        <v>1.2364</v>
      </c>
      <c r="AI145" s="0" t="n">
        <v>1.3004</v>
      </c>
      <c r="AJ145" s="0" t="n">
        <v>1.3505</v>
      </c>
      <c r="AK145" s="0" t="n">
        <v>1.3937</v>
      </c>
      <c r="AL145" s="0" t="n">
        <v>1.4329</v>
      </c>
      <c r="AM145" s="0" t="n">
        <v>1.4619</v>
      </c>
      <c r="AN145" s="0" t="n">
        <v>1.4732</v>
      </c>
      <c r="AO145" s="0" t="n">
        <v>1.4596</v>
      </c>
      <c r="AP145" s="0" t="n">
        <v>1.4144</v>
      </c>
      <c r="AQ145" s="0" t="n">
        <v>1.3446</v>
      </c>
      <c r="AR145" s="0" t="n">
        <v>1.2665</v>
      </c>
      <c r="AS145" s="0" t="n">
        <v>1.1965</v>
      </c>
      <c r="AT145" s="0" t="n">
        <v>1.1509</v>
      </c>
      <c r="AU145" s="0" t="n">
        <v>1.1402</v>
      </c>
      <c r="AV145" s="0" t="n">
        <v>1.1562</v>
      </c>
      <c r="AW145" s="0" t="n">
        <v>1.1875</v>
      </c>
      <c r="AX145" s="0" t="n">
        <v>1.2224</v>
      </c>
      <c r="AY145" s="0" t="n">
        <v>1.2499</v>
      </c>
      <c r="AZ145" s="0" t="n">
        <v>1.2659</v>
      </c>
      <c r="BA145" s="0" t="n">
        <v>1.2731</v>
      </c>
      <c r="BB145" s="0" t="n">
        <v>1.274</v>
      </c>
      <c r="BC145" s="0" t="n">
        <v>1.2714</v>
      </c>
      <c r="BD145" s="0" t="n">
        <v>1.2672</v>
      </c>
      <c r="BE145" s="0" t="n">
        <v>1.2595</v>
      </c>
      <c r="BF145" s="0" t="n">
        <v>1.2458</v>
      </c>
      <c r="BG145" s="0" t="n">
        <v>1.2234</v>
      </c>
      <c r="BH145" s="0" t="n">
        <v>1.1897</v>
      </c>
      <c r="BI145" s="0" t="n">
        <v>1.1452</v>
      </c>
      <c r="BJ145" s="0" t="n">
        <v>1.0935</v>
      </c>
      <c r="BK145" s="0" t="n">
        <v>1.0386</v>
      </c>
      <c r="BL145" s="0" t="n">
        <v>0.9845</v>
      </c>
      <c r="BM145" s="0" t="n">
        <v>0.9342</v>
      </c>
      <c r="BN145" s="0" t="n">
        <v>0.8878</v>
      </c>
      <c r="BO145" s="0" t="n">
        <v>0.844</v>
      </c>
      <c r="BP145" s="0" t="n">
        <v>0.8016</v>
      </c>
      <c r="BQ145" s="0" t="n">
        <v>0.7594</v>
      </c>
      <c r="BR145" s="0" t="n">
        <v>0.7172</v>
      </c>
      <c r="BS145" s="0" t="n">
        <v>0.6766</v>
      </c>
      <c r="BT145" s="0" t="n">
        <v>0.6393</v>
      </c>
      <c r="BU145" s="0" t="n">
        <v>0.6069</v>
      </c>
      <c r="BV145" s="0" t="n">
        <v>0.5808</v>
      </c>
      <c r="BW145" s="0" t="n">
        <v>0.5593</v>
      </c>
      <c r="BX145" s="0" t="n">
        <v>0.5397</v>
      </c>
      <c r="BY145" s="0" t="n">
        <v>0.5193</v>
      </c>
      <c r="BZ145" s="0" t="n">
        <v>0.4954</v>
      </c>
      <c r="CA145" s="0" t="n">
        <v>0.4673</v>
      </c>
      <c r="CB145" s="0" t="n">
        <v>0.4377</v>
      </c>
      <c r="CC145" s="0" t="n">
        <v>0.4097</v>
      </c>
      <c r="CD145" s="0" t="n">
        <v>0.3867</v>
      </c>
      <c r="CE145" s="0" t="n">
        <v>0.3713</v>
      </c>
      <c r="CF145" s="0" t="n">
        <v>0.363</v>
      </c>
      <c r="CG145" s="0" t="n">
        <v>0.3592</v>
      </c>
      <c r="CH145" s="0" t="n">
        <v>0.3574</v>
      </c>
      <c r="CI145" s="0" t="n">
        <v>0.355</v>
      </c>
      <c r="CJ145" s="0" t="n">
        <v>0.349</v>
      </c>
      <c r="CK145" s="0" t="n">
        <v>0.3349</v>
      </c>
      <c r="CL145" s="0" t="n">
        <v>0.308</v>
      </c>
      <c r="CM145" s="0" t="n">
        <v>0.2637</v>
      </c>
      <c r="CN145" s="0" t="n">
        <v>0.198</v>
      </c>
      <c r="CO145" s="0" t="n">
        <v>0.1167</v>
      </c>
      <c r="CP145" s="0" t="n">
        <v>0.0319</v>
      </c>
      <c r="CQ145" s="0" t="n">
        <v>-0.0439</v>
      </c>
      <c r="CR145" s="0" t="n">
        <v>-0.0983</v>
      </c>
      <c r="CS145" s="0" t="n">
        <v>-0.1231</v>
      </c>
      <c r="CT145" s="0" t="n">
        <v>-0.123</v>
      </c>
      <c r="CU145" s="0" t="n">
        <v>-0.1051</v>
      </c>
      <c r="CV145" s="0" t="n">
        <v>-0.0766</v>
      </c>
      <c r="CW145" s="0" t="n">
        <v>-0.0445</v>
      </c>
      <c r="CX145" s="0" t="n">
        <v>-0.0161</v>
      </c>
      <c r="CY145" s="0" t="n">
        <v>0.0016</v>
      </c>
      <c r="CZ145" s="1" t="n">
        <v>0.0013</v>
      </c>
      <c r="DD145" s="0" t="n">
        <v>-0.2947</v>
      </c>
      <c r="DE145" s="0" t="n">
        <v>-0.2622</v>
      </c>
      <c r="DF145" s="0" t="n">
        <v>-0.2497</v>
      </c>
      <c r="DG145" s="0" t="n">
        <v>-0.252</v>
      </c>
      <c r="DH145" s="0" t="n">
        <v>-0.263866666666667</v>
      </c>
      <c r="DI145" s="0" t="n">
        <v>-0.280133333333333</v>
      </c>
      <c r="DJ145" s="0" t="n">
        <v>-0.295533333333333</v>
      </c>
      <c r="DK145" s="0" t="n">
        <v>-0.304966666666667</v>
      </c>
      <c r="DL145" s="0" t="n">
        <v>-0.303133333333333</v>
      </c>
      <c r="DM145" s="0" t="n">
        <v>-0.284866666666667</v>
      </c>
      <c r="DN145" s="0" t="n">
        <v>-0.244833333333333</v>
      </c>
      <c r="DO145" s="0" t="n">
        <v>-0.1805</v>
      </c>
      <c r="DP145" s="0" t="n">
        <v>-0.100933333333333</v>
      </c>
      <c r="DQ145" s="0" t="n">
        <v>-0.0183333333333333</v>
      </c>
      <c r="DR145" s="0" t="n">
        <v>0.0552</v>
      </c>
      <c r="DS145" s="0" t="n">
        <v>0.1076</v>
      </c>
      <c r="DT145" s="0" t="n">
        <v>0.130666666666667</v>
      </c>
      <c r="DU145" s="0" t="n">
        <v>0.131033333333333</v>
      </c>
      <c r="DV145" s="0" t="n">
        <v>0.119066666666667</v>
      </c>
      <c r="DW145" s="0" t="n">
        <v>0.105433333333333</v>
      </c>
      <c r="DX145" s="0" t="n">
        <v>0.101666666666667</v>
      </c>
      <c r="DY145" s="0" t="n">
        <v>0.118033333333333</v>
      </c>
      <c r="DZ145" s="0" t="n">
        <v>0.157333333333333</v>
      </c>
      <c r="EA145" s="0" t="n">
        <v>0.220633333333333</v>
      </c>
      <c r="EB145" s="0" t="n">
        <v>0.305733333333333</v>
      </c>
      <c r="EC145" s="0" t="n">
        <v>0.4049</v>
      </c>
      <c r="ED145" s="0" t="n">
        <v>0.509933333333333</v>
      </c>
      <c r="EE145" s="0" t="n">
        <v>0.6133</v>
      </c>
      <c r="EF145" s="0" t="n">
        <v>0.7082</v>
      </c>
      <c r="EG145" s="0" t="n">
        <v>0.793433333333333</v>
      </c>
      <c r="EH145" s="0" t="n">
        <v>0.870766666666667</v>
      </c>
      <c r="EI145" s="0" t="n">
        <v>0.9418</v>
      </c>
      <c r="EJ145" s="0" t="n">
        <v>1.00776666666667</v>
      </c>
      <c r="EK145" s="0" t="n">
        <v>1.06873333333333</v>
      </c>
      <c r="EL145" s="0" t="n">
        <v>1.12213333333333</v>
      </c>
      <c r="EM145" s="0" t="n">
        <v>1.16523333333333</v>
      </c>
      <c r="EN145" s="0" t="n">
        <v>1.19526666666667</v>
      </c>
      <c r="EO145" s="0" t="n">
        <v>1.20986666666667</v>
      </c>
      <c r="EP145" s="0" t="n">
        <v>1.21126666666667</v>
      </c>
      <c r="EQ145" s="0" t="n">
        <v>1.2045</v>
      </c>
      <c r="ER145" s="0" t="n">
        <v>1.1948</v>
      </c>
      <c r="ES145" s="0" t="n">
        <v>1.18743333333333</v>
      </c>
      <c r="ET145" s="0" t="n">
        <v>1.18656666666667</v>
      </c>
      <c r="EU145" s="0" t="n">
        <v>1.18983333333333</v>
      </c>
      <c r="EV145" s="0" t="n">
        <v>1.19393333333333</v>
      </c>
      <c r="EW145" s="0" t="n">
        <v>1.1953</v>
      </c>
      <c r="EX145" s="0" t="n">
        <v>1.19076666666667</v>
      </c>
      <c r="EY145" s="0" t="n">
        <v>1.17956666666667</v>
      </c>
      <c r="EZ145" s="0" t="n">
        <v>1.16323333333333</v>
      </c>
      <c r="FA145" s="0" t="n">
        <v>1.14326666666667</v>
      </c>
      <c r="FB145" s="0" t="n">
        <v>1.1212</v>
      </c>
      <c r="FC145" s="0" t="n">
        <v>1.09823333333333</v>
      </c>
      <c r="FD145" s="0" t="n">
        <v>1.074</v>
      </c>
      <c r="FE145" s="0" t="n">
        <v>1.04776666666667</v>
      </c>
      <c r="FF145" s="0" t="n">
        <v>1.01886666666667</v>
      </c>
      <c r="FG145" s="0" t="n">
        <v>0.986566666666667</v>
      </c>
      <c r="FH145" s="0" t="n">
        <v>0.951066666666667</v>
      </c>
      <c r="FI145" s="0" t="n">
        <v>0.913366666666667</v>
      </c>
      <c r="FJ145" s="0" t="n">
        <v>0.8745</v>
      </c>
      <c r="FK145" s="0" t="n">
        <v>0.8354</v>
      </c>
      <c r="FL145" s="0" t="n">
        <v>0.796766666666667</v>
      </c>
      <c r="FM145" s="0" t="n">
        <v>0.758533333333333</v>
      </c>
      <c r="FN145" s="0" t="n">
        <v>0.720533333333333</v>
      </c>
      <c r="FO145" s="0" t="n">
        <v>0.6828</v>
      </c>
      <c r="FP145" s="0" t="n">
        <v>0.645333333333333</v>
      </c>
      <c r="FQ145" s="0" t="n">
        <v>0.608433333333333</v>
      </c>
      <c r="FR145" s="0" t="n">
        <v>0.572833333333333</v>
      </c>
      <c r="FS145" s="0" t="n">
        <v>0.539033333333333</v>
      </c>
      <c r="FT145" s="0" t="n">
        <v>0.5074</v>
      </c>
      <c r="FU145" s="0" t="n">
        <v>0.4782</v>
      </c>
      <c r="FV145" s="0" t="n">
        <v>0.450833333333333</v>
      </c>
      <c r="FW145" s="0" t="n">
        <v>0.4243</v>
      </c>
      <c r="FX145" s="0" t="n">
        <v>0.3979</v>
      </c>
      <c r="FY145" s="0" t="n">
        <v>0.3712</v>
      </c>
      <c r="FZ145" s="0" t="n">
        <v>0.344333333333333</v>
      </c>
      <c r="GA145" s="0" t="n">
        <v>0.318933333333333</v>
      </c>
      <c r="GB145" s="0" t="n">
        <v>0.296566666666667</v>
      </c>
      <c r="GC145" s="0" t="n">
        <v>0.2782</v>
      </c>
      <c r="GD145" s="0" t="n">
        <v>0.2641</v>
      </c>
      <c r="GE145" s="0" t="n">
        <v>0.252533333333333</v>
      </c>
      <c r="GF145" s="0" t="n">
        <v>0.240466666666667</v>
      </c>
      <c r="GG145" s="0" t="n">
        <v>0.2253</v>
      </c>
      <c r="GH145" s="0" t="n">
        <v>0.205833333333333</v>
      </c>
      <c r="GI145" s="0" t="n">
        <v>0.182033333333333</v>
      </c>
      <c r="GJ145" s="0" t="n">
        <v>0.155566666666667</v>
      </c>
      <c r="GK145" s="0" t="n">
        <v>0.1284</v>
      </c>
      <c r="GL145" s="0" t="n">
        <v>0.1021</v>
      </c>
      <c r="GM145" s="0" t="n">
        <v>0.0765666666666667</v>
      </c>
      <c r="GN145" s="0" t="n">
        <v>0.0525333333333333</v>
      </c>
      <c r="GO145" s="0" t="n">
        <v>0.0312</v>
      </c>
      <c r="GP145" s="0" t="n">
        <v>0.0141</v>
      </c>
      <c r="GQ145" s="0" t="n">
        <v>0.00283333333333334</v>
      </c>
      <c r="GR145" s="0" t="n">
        <v>-0.00103333333333334</v>
      </c>
      <c r="GS145" s="0" t="n">
        <v>0.0012</v>
      </c>
      <c r="GT145" s="0" t="n">
        <v>0.00783333333333333</v>
      </c>
      <c r="GU145" s="0" t="n">
        <v>0.0170333333333333</v>
      </c>
      <c r="GV145" s="0" t="n">
        <v>0.0270666666666667</v>
      </c>
      <c r="GW145" s="0" t="n">
        <v>0.0360666666666667</v>
      </c>
      <c r="GX145" s="0" t="n">
        <v>0.0422666666666667</v>
      </c>
      <c r="GY145" s="0" t="n">
        <v>0.0439</v>
      </c>
    </row>
    <row r="146" customFormat="false" ht="12.75" hidden="false" customHeight="false" outlineLevel="0" collapsed="false">
      <c r="A146" s="2" t="s">
        <v>33</v>
      </c>
      <c r="B146" s="0" t="s">
        <v>6</v>
      </c>
      <c r="C146" s="0" t="s">
        <v>34</v>
      </c>
      <c r="D146" s="0" t="s">
        <v>48</v>
      </c>
      <c r="E146" s="0" t="n">
        <v>-0.4836</v>
      </c>
      <c r="F146" s="0" t="n">
        <v>-0.4455</v>
      </c>
      <c r="G146" s="0" t="n">
        <v>-0.4282</v>
      </c>
      <c r="H146" s="0" t="n">
        <v>-0.4274</v>
      </c>
      <c r="I146" s="0" t="n">
        <v>-0.4385</v>
      </c>
      <c r="J146" s="0" t="n">
        <v>-0.4572</v>
      </c>
      <c r="K146" s="0" t="n">
        <v>-0.4791</v>
      </c>
      <c r="L146" s="0" t="n">
        <v>-0.4997</v>
      </c>
      <c r="M146" s="0" t="n">
        <v>-0.5146</v>
      </c>
      <c r="N146" s="0" t="n">
        <v>-0.5195</v>
      </c>
      <c r="O146" s="0" t="n">
        <v>-0.5099</v>
      </c>
      <c r="P146" s="0" t="n">
        <v>-0.4813</v>
      </c>
      <c r="Q146" s="0" t="n">
        <v>-0.4311</v>
      </c>
      <c r="R146" s="0" t="n">
        <v>-0.3662</v>
      </c>
      <c r="S146" s="0" t="n">
        <v>-0.2966</v>
      </c>
      <c r="T146" s="0" t="n">
        <v>-0.2326</v>
      </c>
      <c r="U146" s="0" t="n">
        <v>-0.1843</v>
      </c>
      <c r="V146" s="0" t="n">
        <v>-0.1618</v>
      </c>
      <c r="W146" s="0" t="n">
        <v>-0.166</v>
      </c>
      <c r="X146" s="0" t="n">
        <v>-0.1841</v>
      </c>
      <c r="Y146" s="0" t="n">
        <v>-0.2019</v>
      </c>
      <c r="Z146" s="0" t="n">
        <v>-0.2056</v>
      </c>
      <c r="AA146" s="0" t="n">
        <v>-0.1808</v>
      </c>
      <c r="AB146" s="0" t="n">
        <v>-0.1155</v>
      </c>
      <c r="AC146" s="0" t="n">
        <v>-0.012</v>
      </c>
      <c r="AD146" s="0" t="n">
        <v>0.1204</v>
      </c>
      <c r="AE146" s="0" t="n">
        <v>0.2724</v>
      </c>
      <c r="AF146" s="0" t="n">
        <v>0.4345</v>
      </c>
      <c r="AG146" s="0" t="n">
        <v>0.5974</v>
      </c>
      <c r="AH146" s="0" t="n">
        <v>0.7538</v>
      </c>
      <c r="AI146" s="0" t="n">
        <v>0.9009</v>
      </c>
      <c r="AJ146" s="0" t="n">
        <v>1.0364</v>
      </c>
      <c r="AK146" s="0" t="n">
        <v>1.1579</v>
      </c>
      <c r="AL146" s="0" t="n">
        <v>1.2631</v>
      </c>
      <c r="AM146" s="0" t="n">
        <v>1.3499</v>
      </c>
      <c r="AN146" s="0" t="n">
        <v>1.4185</v>
      </c>
      <c r="AO146" s="0" t="n">
        <v>1.4703</v>
      </c>
      <c r="AP146" s="0" t="n">
        <v>1.5069</v>
      </c>
      <c r="AQ146" s="0" t="n">
        <v>1.5297</v>
      </c>
      <c r="AR146" s="0" t="n">
        <v>1.5405</v>
      </c>
      <c r="AS146" s="0" t="n">
        <v>1.5406</v>
      </c>
      <c r="AT146" s="0" t="n">
        <v>1.5314</v>
      </c>
      <c r="AU146" s="0" t="n">
        <v>1.5141</v>
      </c>
      <c r="AV146" s="0" t="n">
        <v>1.49</v>
      </c>
      <c r="AW146" s="0" t="n">
        <v>1.4603</v>
      </c>
      <c r="AX146" s="0" t="n">
        <v>1.4264</v>
      </c>
      <c r="AY146" s="0" t="n">
        <v>1.3891</v>
      </c>
      <c r="AZ146" s="0" t="n">
        <v>1.349</v>
      </c>
      <c r="BA146" s="0" t="n">
        <v>1.3067</v>
      </c>
      <c r="BB146" s="0" t="n">
        <v>1.2627</v>
      </c>
      <c r="BC146" s="0" t="n">
        <v>1.2176</v>
      </c>
      <c r="BD146" s="0" t="n">
        <v>1.1718</v>
      </c>
      <c r="BE146" s="0" t="n">
        <v>1.1253</v>
      </c>
      <c r="BF146" s="0" t="n">
        <v>1.0778</v>
      </c>
      <c r="BG146" s="0" t="n">
        <v>1.0291</v>
      </c>
      <c r="BH146" s="0" t="n">
        <v>0.9789</v>
      </c>
      <c r="BI146" s="0" t="n">
        <v>0.9271</v>
      </c>
      <c r="BJ146" s="0" t="n">
        <v>0.8731</v>
      </c>
      <c r="BK146" s="0" t="n">
        <v>0.8161</v>
      </c>
      <c r="BL146" s="0" t="n">
        <v>0.7552</v>
      </c>
      <c r="BM146" s="0" t="n">
        <v>0.6896</v>
      </c>
      <c r="BN146" s="0" t="n">
        <v>0.6183</v>
      </c>
      <c r="BO146" s="0" t="n">
        <v>0.5412</v>
      </c>
      <c r="BP146" s="0" t="n">
        <v>0.4616</v>
      </c>
      <c r="BQ146" s="0" t="n">
        <v>0.3838</v>
      </c>
      <c r="BR146" s="0" t="n">
        <v>0.3125</v>
      </c>
      <c r="BS146" s="0" t="n">
        <v>0.2522</v>
      </c>
      <c r="BT146" s="0" t="n">
        <v>0.2072</v>
      </c>
      <c r="BU146" s="0" t="n">
        <v>0.1787</v>
      </c>
      <c r="BV146" s="0" t="n">
        <v>0.1631</v>
      </c>
      <c r="BW146" s="0" t="n">
        <v>0.1559</v>
      </c>
      <c r="BX146" s="0" t="n">
        <v>0.153</v>
      </c>
      <c r="BY146" s="0" t="n">
        <v>0.1502</v>
      </c>
      <c r="BZ146" s="0" t="n">
        <v>0.1436</v>
      </c>
      <c r="CA146" s="0" t="n">
        <v>0.1328</v>
      </c>
      <c r="CB146" s="0" t="n">
        <v>0.1192</v>
      </c>
      <c r="CC146" s="0" t="n">
        <v>0.104</v>
      </c>
      <c r="CD146" s="0" t="n">
        <v>0.0886</v>
      </c>
      <c r="CE146" s="0" t="n">
        <v>0.0741</v>
      </c>
      <c r="CF146" s="0" t="n">
        <v>0.0614</v>
      </c>
      <c r="CG146" s="0" t="n">
        <v>0.0504</v>
      </c>
      <c r="CH146" s="0" t="n">
        <v>0.0407</v>
      </c>
      <c r="CI146" s="0" t="n">
        <v>0.0319</v>
      </c>
      <c r="CJ146" s="0" t="n">
        <v>0.0239</v>
      </c>
      <c r="CK146" s="0" t="n">
        <v>0.0162</v>
      </c>
      <c r="CL146" s="0" t="n">
        <v>0.0088</v>
      </c>
      <c r="CM146" s="0" t="n">
        <v>0.0018</v>
      </c>
      <c r="CN146" s="0" t="n">
        <v>-0.0047</v>
      </c>
      <c r="CO146" s="0" t="n">
        <v>-0.0108</v>
      </c>
      <c r="CP146" s="0" t="n">
        <v>-0.0163</v>
      </c>
      <c r="CQ146" s="0" t="n">
        <v>-0.0212</v>
      </c>
      <c r="CR146" s="0" t="n">
        <v>-0.0255</v>
      </c>
      <c r="CS146" s="0" t="n">
        <v>-0.0292</v>
      </c>
      <c r="CT146" s="0" t="n">
        <v>-0.0325</v>
      </c>
      <c r="CU146" s="0" t="n">
        <v>-0.0354</v>
      </c>
      <c r="CV146" s="0" t="n">
        <v>-0.0379</v>
      </c>
      <c r="CW146" s="0" t="n">
        <v>-0.04</v>
      </c>
      <c r="CX146" s="0" t="n">
        <v>-0.0419</v>
      </c>
      <c r="CY146" s="0" t="n">
        <v>-0.0435</v>
      </c>
      <c r="CZ146" s="1" t="n">
        <v>-0.0449</v>
      </c>
    </row>
    <row r="147" customFormat="false" ht="12.75" hidden="false" customHeight="false" outlineLevel="0" collapsed="false">
      <c r="A147" s="2" t="s">
        <v>35</v>
      </c>
      <c r="B147" s="0" t="s">
        <v>6</v>
      </c>
      <c r="C147" s="0" t="s">
        <v>34</v>
      </c>
      <c r="D147" s="0" t="s">
        <v>48</v>
      </c>
      <c r="E147" s="0" t="n">
        <v>-0.2226</v>
      </c>
      <c r="F147" s="0" t="n">
        <v>-0.1839</v>
      </c>
      <c r="G147" s="0" t="n">
        <v>-0.163</v>
      </c>
      <c r="H147" s="0" t="n">
        <v>-0.1566</v>
      </c>
      <c r="I147" s="0" t="n">
        <v>-0.1612</v>
      </c>
      <c r="J147" s="0" t="n">
        <v>-0.1733</v>
      </c>
      <c r="K147" s="0" t="n">
        <v>-0.1894</v>
      </c>
      <c r="L147" s="0" t="n">
        <v>-0.2062</v>
      </c>
      <c r="M147" s="0" t="n">
        <v>-0.2201</v>
      </c>
      <c r="N147" s="0" t="n">
        <v>-0.2276</v>
      </c>
      <c r="O147" s="0" t="n">
        <v>-0.2253</v>
      </c>
      <c r="P147" s="0" t="n">
        <v>-0.2098</v>
      </c>
      <c r="Q147" s="0" t="n">
        <v>-0.1796</v>
      </c>
      <c r="R147" s="0" t="n">
        <v>-0.1438</v>
      </c>
      <c r="S147" s="0" t="n">
        <v>-0.1157</v>
      </c>
      <c r="T147" s="0" t="n">
        <v>-0.1082</v>
      </c>
      <c r="U147" s="0" t="n">
        <v>-0.1344</v>
      </c>
      <c r="V147" s="0" t="n">
        <v>-0.2072</v>
      </c>
      <c r="W147" s="0" t="n">
        <v>-0.3243</v>
      </c>
      <c r="X147" s="0" t="n">
        <v>-0.4596</v>
      </c>
      <c r="Y147" s="0" t="n">
        <v>-0.5855</v>
      </c>
      <c r="Z147" s="0" t="n">
        <v>-0.6738</v>
      </c>
      <c r="AA147" s="0" t="n">
        <v>-0.6969</v>
      </c>
      <c r="AB147" s="0" t="n">
        <v>-0.6308</v>
      </c>
      <c r="AC147" s="0" t="n">
        <v>-0.4836</v>
      </c>
      <c r="AD147" s="0" t="n">
        <v>-0.2787</v>
      </c>
      <c r="AE147" s="0" t="n">
        <v>-0.0396</v>
      </c>
      <c r="AF147" s="0" t="n">
        <v>0.2104</v>
      </c>
      <c r="AG147" s="0" t="n">
        <v>0.4477</v>
      </c>
      <c r="AH147" s="0" t="n">
        <v>0.6563</v>
      </c>
      <c r="AI147" s="0" t="n">
        <v>0.8354</v>
      </c>
      <c r="AJ147" s="0" t="n">
        <v>0.9861</v>
      </c>
      <c r="AK147" s="0" t="n">
        <v>1.1096</v>
      </c>
      <c r="AL147" s="0" t="n">
        <v>1.207</v>
      </c>
      <c r="AM147" s="0" t="n">
        <v>1.2796</v>
      </c>
      <c r="AN147" s="0" t="n">
        <v>1.3293</v>
      </c>
      <c r="AO147" s="0" t="n">
        <v>1.3587</v>
      </c>
      <c r="AP147" s="0" t="n">
        <v>1.3704</v>
      </c>
      <c r="AQ147" s="0" t="n">
        <v>1.3669</v>
      </c>
      <c r="AR147" s="0" t="n">
        <v>1.3507</v>
      </c>
      <c r="AS147" s="0" t="n">
        <v>1.3244</v>
      </c>
      <c r="AT147" s="0" t="n">
        <v>1.2903</v>
      </c>
      <c r="AU147" s="0" t="n">
        <v>1.2508</v>
      </c>
      <c r="AV147" s="0" t="n">
        <v>1.2081</v>
      </c>
      <c r="AW147" s="0" t="n">
        <v>1.1645</v>
      </c>
      <c r="AX147" s="0" t="n">
        <v>1.1223</v>
      </c>
      <c r="AY147" s="0" t="n">
        <v>1.0826</v>
      </c>
      <c r="AZ147" s="0" t="n">
        <v>1.0457</v>
      </c>
      <c r="BA147" s="0" t="n">
        <v>1.0117</v>
      </c>
      <c r="BB147" s="0" t="n">
        <v>0.9807</v>
      </c>
      <c r="BC147" s="0" t="n">
        <v>0.953</v>
      </c>
      <c r="BD147" s="0" t="n">
        <v>0.9283</v>
      </c>
      <c r="BE147" s="0" t="n">
        <v>0.9052</v>
      </c>
      <c r="BF147" s="0" t="n">
        <v>0.8819</v>
      </c>
      <c r="BG147" s="0" t="n">
        <v>0.8565</v>
      </c>
      <c r="BH147" s="0" t="n">
        <v>0.8272</v>
      </c>
      <c r="BI147" s="0" t="n">
        <v>0.7923</v>
      </c>
      <c r="BJ147" s="0" t="n">
        <v>0.7513</v>
      </c>
      <c r="BK147" s="0" t="n">
        <v>0.7051</v>
      </c>
      <c r="BL147" s="0" t="n">
        <v>0.6549</v>
      </c>
      <c r="BM147" s="0" t="n">
        <v>0.6018</v>
      </c>
      <c r="BN147" s="0" t="n">
        <v>0.5469</v>
      </c>
      <c r="BO147" s="0" t="n">
        <v>0.4912</v>
      </c>
      <c r="BP147" s="0" t="n">
        <v>0.4355</v>
      </c>
      <c r="BQ147" s="0" t="n">
        <v>0.3805</v>
      </c>
      <c r="BR147" s="0" t="n">
        <v>0.3269</v>
      </c>
      <c r="BS147" s="0" t="n">
        <v>0.2754</v>
      </c>
      <c r="BT147" s="0" t="n">
        <v>0.2267</v>
      </c>
      <c r="BU147" s="0" t="n">
        <v>0.1815</v>
      </c>
      <c r="BV147" s="0" t="n">
        <v>0.1404</v>
      </c>
      <c r="BW147" s="0" t="n">
        <v>0.1043</v>
      </c>
      <c r="BX147" s="0" t="n">
        <v>0.0738</v>
      </c>
      <c r="BY147" s="0" t="n">
        <v>0.0496</v>
      </c>
      <c r="BZ147" s="0" t="n">
        <v>0.0322</v>
      </c>
      <c r="CA147" s="0" t="n">
        <v>0.0207</v>
      </c>
      <c r="CB147" s="0" t="n">
        <v>0.0132</v>
      </c>
      <c r="CC147" s="0" t="n">
        <v>0.0081</v>
      </c>
      <c r="CD147" s="0" t="n">
        <v>0.0036</v>
      </c>
      <c r="CE147" s="0" t="n">
        <v>-0.0021</v>
      </c>
      <c r="CF147" s="0" t="n">
        <v>-0.01</v>
      </c>
      <c r="CG147" s="0" t="n">
        <v>-0.0198</v>
      </c>
      <c r="CH147" s="0" t="n">
        <v>-0.0309</v>
      </c>
      <c r="CI147" s="0" t="n">
        <v>-0.0427</v>
      </c>
      <c r="CJ147" s="0" t="n">
        <v>-0.0548</v>
      </c>
      <c r="CK147" s="0" t="n">
        <v>-0.0665</v>
      </c>
      <c r="CL147" s="0" t="n">
        <v>-0.0777</v>
      </c>
      <c r="CM147" s="0" t="n">
        <v>-0.0884</v>
      </c>
      <c r="CN147" s="0" t="n">
        <v>-0.0986</v>
      </c>
      <c r="CO147" s="0" t="n">
        <v>-0.1082</v>
      </c>
      <c r="CP147" s="0" t="n">
        <v>-0.1173</v>
      </c>
      <c r="CQ147" s="0" t="n">
        <v>-0.1259</v>
      </c>
      <c r="CR147" s="0" t="n">
        <v>-0.1341</v>
      </c>
      <c r="CS147" s="0" t="n">
        <v>-0.1418</v>
      </c>
      <c r="CT147" s="0" t="n">
        <v>-0.1493</v>
      </c>
      <c r="CU147" s="0" t="n">
        <v>-0.1565</v>
      </c>
      <c r="CV147" s="0" t="n">
        <v>-0.1636</v>
      </c>
      <c r="CW147" s="0" t="n">
        <v>-0.1705</v>
      </c>
      <c r="CX147" s="0" t="n">
        <v>-0.1774</v>
      </c>
      <c r="CY147" s="0" t="n">
        <v>-0.1843</v>
      </c>
      <c r="CZ147" s="1" t="n">
        <v>-0.1913</v>
      </c>
    </row>
    <row r="148" customFormat="false" ht="12.75" hidden="false" customHeight="false" outlineLevel="0" collapsed="false">
      <c r="A148" s="2" t="s">
        <v>36</v>
      </c>
      <c r="B148" s="0" t="s">
        <v>6</v>
      </c>
      <c r="C148" s="0" t="s">
        <v>34</v>
      </c>
      <c r="D148" s="0" t="s">
        <v>48</v>
      </c>
      <c r="E148" s="0" t="n">
        <v>-0.2455</v>
      </c>
      <c r="F148" s="0" t="n">
        <v>-0.2714</v>
      </c>
      <c r="G148" s="0" t="n">
        <v>-0.2838</v>
      </c>
      <c r="H148" s="0" t="n">
        <v>-0.2857</v>
      </c>
      <c r="I148" s="0" t="n">
        <v>-0.2799</v>
      </c>
      <c r="J148" s="0" t="n">
        <v>-0.2695</v>
      </c>
      <c r="K148" s="0" t="n">
        <v>-0.2574</v>
      </c>
      <c r="L148" s="0" t="n">
        <v>-0.2465</v>
      </c>
      <c r="M148" s="0" t="n">
        <v>-0.2398</v>
      </c>
      <c r="N148" s="0" t="n">
        <v>-0.2402</v>
      </c>
      <c r="O148" s="0" t="n">
        <v>-0.2507</v>
      </c>
      <c r="P148" s="0" t="n">
        <v>-0.2742</v>
      </c>
      <c r="Q148" s="0" t="n">
        <v>-0.3117</v>
      </c>
      <c r="R148" s="0" t="n">
        <v>-0.353</v>
      </c>
      <c r="S148" s="0" t="n">
        <v>-0.384</v>
      </c>
      <c r="T148" s="0" t="n">
        <v>-0.3905</v>
      </c>
      <c r="U148" s="0" t="n">
        <v>-0.3586</v>
      </c>
      <c r="V148" s="0" t="n">
        <v>-0.2743</v>
      </c>
      <c r="W148" s="0" t="n">
        <v>-0.1369</v>
      </c>
      <c r="X148" s="0" t="n">
        <v>0.034</v>
      </c>
      <c r="Y148" s="0" t="n">
        <v>0.2169</v>
      </c>
      <c r="Z148" s="0" t="n">
        <v>0.3905</v>
      </c>
      <c r="AA148" s="0" t="n">
        <v>0.5334</v>
      </c>
      <c r="AB148" s="0" t="n">
        <v>0.6272</v>
      </c>
      <c r="AC148" s="0" t="n">
        <v>0.6769</v>
      </c>
      <c r="AD148" s="0" t="n">
        <v>0.6987</v>
      </c>
      <c r="AE148" s="0" t="n">
        <v>0.7088</v>
      </c>
      <c r="AF148" s="0" t="n">
        <v>0.7235</v>
      </c>
      <c r="AG148" s="0" t="n">
        <v>0.759</v>
      </c>
      <c r="AH148" s="0" t="n">
        <v>0.8241</v>
      </c>
      <c r="AI148" s="0" t="n">
        <v>0.912</v>
      </c>
      <c r="AJ148" s="0" t="n">
        <v>1.0137</v>
      </c>
      <c r="AK148" s="0" t="n">
        <v>1.1206</v>
      </c>
      <c r="AL148" s="0" t="n">
        <v>1.2237</v>
      </c>
      <c r="AM148" s="0" t="n">
        <v>1.3148</v>
      </c>
      <c r="AN148" s="0" t="n">
        <v>1.391</v>
      </c>
      <c r="AO148" s="0" t="n">
        <v>1.4531</v>
      </c>
      <c r="AP148" s="0" t="n">
        <v>1.5022</v>
      </c>
      <c r="AQ148" s="0" t="n">
        <v>1.5389</v>
      </c>
      <c r="AR148" s="0" t="n">
        <v>1.5643</v>
      </c>
      <c r="AS148" s="0" t="n">
        <v>1.5793</v>
      </c>
      <c r="AT148" s="0" t="n">
        <v>1.585</v>
      </c>
      <c r="AU148" s="0" t="n">
        <v>1.5829</v>
      </c>
      <c r="AV148" s="0" t="n">
        <v>1.574</v>
      </c>
      <c r="AW148" s="0" t="n">
        <v>1.5598</v>
      </c>
      <c r="AX148" s="0" t="n">
        <v>1.5414</v>
      </c>
      <c r="AY148" s="0" t="n">
        <v>1.5194</v>
      </c>
      <c r="AZ148" s="0" t="n">
        <v>1.4935</v>
      </c>
      <c r="BA148" s="0" t="n">
        <v>1.4636</v>
      </c>
      <c r="BB148" s="0" t="n">
        <v>1.4295</v>
      </c>
      <c r="BC148" s="0" t="n">
        <v>1.3911</v>
      </c>
      <c r="BD148" s="0" t="n">
        <v>1.3486</v>
      </c>
      <c r="BE148" s="0" t="n">
        <v>1.3045</v>
      </c>
      <c r="BF148" s="0" t="n">
        <v>1.2615</v>
      </c>
      <c r="BG148" s="0" t="n">
        <v>1.2225</v>
      </c>
      <c r="BH148" s="0" t="n">
        <v>1.1904</v>
      </c>
      <c r="BI148" s="0" t="n">
        <v>1.1677</v>
      </c>
      <c r="BJ148" s="0" t="n">
        <v>1.1518</v>
      </c>
      <c r="BK148" s="0" t="n">
        <v>1.1338</v>
      </c>
      <c r="BL148" s="0" t="n">
        <v>1.1043</v>
      </c>
      <c r="BM148" s="0" t="n">
        <v>1.0541</v>
      </c>
      <c r="BN148" s="0" t="n">
        <v>0.9739</v>
      </c>
      <c r="BO148" s="0" t="n">
        <v>0.8574</v>
      </c>
      <c r="BP148" s="0" t="n">
        <v>0.7147</v>
      </c>
      <c r="BQ148" s="0" t="n">
        <v>0.562</v>
      </c>
      <c r="BR148" s="0" t="n">
        <v>0.4153</v>
      </c>
      <c r="BS148" s="0" t="n">
        <v>0.2906</v>
      </c>
      <c r="BT148" s="0" t="n">
        <v>0.2038</v>
      </c>
      <c r="BU148" s="0" t="n">
        <v>0.1606</v>
      </c>
      <c r="BV148" s="0" t="n">
        <v>0.1511</v>
      </c>
      <c r="BW148" s="0" t="n">
        <v>0.164</v>
      </c>
      <c r="BX148" s="0" t="n">
        <v>0.1879</v>
      </c>
      <c r="BY148" s="0" t="n">
        <v>0.2116</v>
      </c>
      <c r="BZ148" s="0" t="n">
        <v>0.2249</v>
      </c>
      <c r="CA148" s="0" t="n">
        <v>0.2266</v>
      </c>
      <c r="CB148" s="0" t="n">
        <v>0.2196</v>
      </c>
      <c r="CC148" s="0" t="n">
        <v>0.2071</v>
      </c>
      <c r="CD148" s="0" t="n">
        <v>0.1921</v>
      </c>
      <c r="CE148" s="0" t="n">
        <v>0.1776</v>
      </c>
      <c r="CF148" s="0" t="n">
        <v>0.1656</v>
      </c>
      <c r="CG148" s="0" t="n">
        <v>0.1556</v>
      </c>
      <c r="CH148" s="0" t="n">
        <v>0.147</v>
      </c>
      <c r="CI148" s="0" t="n">
        <v>0.1391</v>
      </c>
      <c r="CJ148" s="0" t="n">
        <v>0.1311</v>
      </c>
      <c r="CK148" s="0" t="n">
        <v>0.1224</v>
      </c>
      <c r="CL148" s="0" t="n">
        <v>0.113</v>
      </c>
      <c r="CM148" s="0" t="n">
        <v>0.1031</v>
      </c>
      <c r="CN148" s="0" t="n">
        <v>0.0931</v>
      </c>
      <c r="CO148" s="0" t="n">
        <v>0.0834</v>
      </c>
      <c r="CP148" s="0" t="n">
        <v>0.0741</v>
      </c>
      <c r="CQ148" s="0" t="n">
        <v>0.0657</v>
      </c>
      <c r="CR148" s="0" t="n">
        <v>0.0582</v>
      </c>
      <c r="CS148" s="0" t="n">
        <v>0.0514</v>
      </c>
      <c r="CT148" s="0" t="n">
        <v>0.0454</v>
      </c>
      <c r="CU148" s="0" t="n">
        <v>0.0402</v>
      </c>
      <c r="CV148" s="0" t="n">
        <v>0.0358</v>
      </c>
      <c r="CW148" s="0" t="n">
        <v>0.0321</v>
      </c>
      <c r="CX148" s="0" t="n">
        <v>0.0291</v>
      </c>
      <c r="CY148" s="0" t="n">
        <v>0.0268</v>
      </c>
      <c r="CZ148" s="1" t="n">
        <v>0.0252</v>
      </c>
      <c r="DD148" s="0" t="n">
        <v>-0.317233333333333</v>
      </c>
      <c r="DE148" s="0" t="n">
        <v>-0.300266666666667</v>
      </c>
      <c r="DF148" s="0" t="n">
        <v>-0.291666666666667</v>
      </c>
      <c r="DG148" s="0" t="n">
        <v>-0.2899</v>
      </c>
      <c r="DH148" s="0" t="n">
        <v>-0.2932</v>
      </c>
      <c r="DI148" s="0" t="n">
        <v>-0.3</v>
      </c>
      <c r="DJ148" s="0" t="n">
        <v>-0.308633333333333</v>
      </c>
      <c r="DK148" s="0" t="n">
        <v>-0.317466666666667</v>
      </c>
      <c r="DL148" s="0" t="n">
        <v>-0.324833333333333</v>
      </c>
      <c r="DM148" s="0" t="n">
        <v>-0.3291</v>
      </c>
      <c r="DN148" s="0" t="n">
        <v>-0.328633333333333</v>
      </c>
      <c r="DO148" s="0" t="n">
        <v>-0.321766666666667</v>
      </c>
      <c r="DP148" s="0" t="n">
        <v>-0.307466666666667</v>
      </c>
      <c r="DQ148" s="0" t="n">
        <v>-0.287666666666667</v>
      </c>
      <c r="DR148" s="0" t="n">
        <v>-0.265433333333333</v>
      </c>
      <c r="DS148" s="0" t="n">
        <v>-0.243766666666667</v>
      </c>
      <c r="DT148" s="0" t="n">
        <v>-0.225766666666667</v>
      </c>
      <c r="DU148" s="0" t="n">
        <v>-0.214433333333333</v>
      </c>
      <c r="DV148" s="0" t="n">
        <v>-0.209066666666667</v>
      </c>
      <c r="DW148" s="0" t="n">
        <v>-0.203233333333333</v>
      </c>
      <c r="DX148" s="0" t="n">
        <v>-0.190166666666667</v>
      </c>
      <c r="DY148" s="0" t="n">
        <v>-0.162966666666667</v>
      </c>
      <c r="DZ148" s="0" t="n">
        <v>-0.114766666666667</v>
      </c>
      <c r="EA148" s="0" t="n">
        <v>-0.0397</v>
      </c>
      <c r="EB148" s="0" t="n">
        <v>0.0604333333333333</v>
      </c>
      <c r="EC148" s="0" t="n">
        <v>0.180133333333333</v>
      </c>
      <c r="ED148" s="0" t="n">
        <v>0.313866666666667</v>
      </c>
      <c r="EE148" s="0" t="n">
        <v>0.456133333333333</v>
      </c>
      <c r="EF148" s="0" t="n">
        <v>0.601366666666667</v>
      </c>
      <c r="EG148" s="0" t="n">
        <v>0.744733333333333</v>
      </c>
      <c r="EH148" s="0" t="n">
        <v>0.882766666666667</v>
      </c>
      <c r="EI148" s="0" t="n">
        <v>1.01206666666667</v>
      </c>
      <c r="EJ148" s="0" t="n">
        <v>1.12936666666667</v>
      </c>
      <c r="EK148" s="0" t="n">
        <v>1.23126666666667</v>
      </c>
      <c r="EL148" s="0" t="n">
        <v>1.31476666666667</v>
      </c>
      <c r="EM148" s="0" t="n">
        <v>1.3796</v>
      </c>
      <c r="EN148" s="0" t="n">
        <v>1.42736666666667</v>
      </c>
      <c r="EO148" s="0" t="n">
        <v>1.45983333333333</v>
      </c>
      <c r="EP148" s="0" t="n">
        <v>1.4785</v>
      </c>
      <c r="EQ148" s="0" t="n">
        <v>1.48516666666667</v>
      </c>
      <c r="ER148" s="0" t="n">
        <v>1.48143333333333</v>
      </c>
      <c r="ES148" s="0" t="n">
        <v>1.4689</v>
      </c>
      <c r="ET148" s="0" t="n">
        <v>1.44926666666667</v>
      </c>
      <c r="EU148" s="0" t="n">
        <v>1.42403333333333</v>
      </c>
      <c r="EV148" s="0" t="n">
        <v>1.39486666666667</v>
      </c>
      <c r="EW148" s="0" t="n">
        <v>1.36336666666667</v>
      </c>
      <c r="EX148" s="0" t="n">
        <v>1.33036666666667</v>
      </c>
      <c r="EY148" s="0" t="n">
        <v>1.29606666666667</v>
      </c>
      <c r="EZ148" s="0" t="n">
        <v>1.26066666666667</v>
      </c>
      <c r="FA148" s="0" t="n">
        <v>1.2243</v>
      </c>
      <c r="FB148" s="0" t="n">
        <v>1.18723333333333</v>
      </c>
      <c r="FC148" s="0" t="n">
        <v>1.14956666666667</v>
      </c>
      <c r="FD148" s="0" t="n">
        <v>1.11166666666667</v>
      </c>
      <c r="FE148" s="0" t="n">
        <v>1.07373333333333</v>
      </c>
      <c r="FF148" s="0" t="n">
        <v>1.03603333333333</v>
      </c>
      <c r="FG148" s="0" t="n">
        <v>0.998833333333333</v>
      </c>
      <c r="FH148" s="0" t="n">
        <v>0.962366666666667</v>
      </c>
      <c r="FI148" s="0" t="n">
        <v>0.9254</v>
      </c>
      <c r="FJ148" s="0" t="n">
        <v>0.885</v>
      </c>
      <c r="FK148" s="0" t="n">
        <v>0.838133333333333</v>
      </c>
      <c r="FL148" s="0" t="n">
        <v>0.781833333333333</v>
      </c>
      <c r="FM148" s="0" t="n">
        <v>0.713033333333333</v>
      </c>
      <c r="FN148" s="0" t="n">
        <v>0.629933333333333</v>
      </c>
      <c r="FO148" s="0" t="n">
        <v>0.537266666666667</v>
      </c>
      <c r="FP148" s="0" t="n">
        <v>0.4421</v>
      </c>
      <c r="FQ148" s="0" t="n">
        <v>0.351566666666667</v>
      </c>
      <c r="FR148" s="0" t="n">
        <v>0.272733333333333</v>
      </c>
      <c r="FS148" s="0" t="n">
        <v>0.212566666666667</v>
      </c>
      <c r="FT148" s="0" t="n">
        <v>0.1736</v>
      </c>
      <c r="FU148" s="0" t="n">
        <v>0.151533333333333</v>
      </c>
      <c r="FV148" s="0" t="n">
        <v>0.1414</v>
      </c>
      <c r="FW148" s="0" t="n">
        <v>0.138233333333333</v>
      </c>
      <c r="FX148" s="0" t="n">
        <v>0.137133333333333</v>
      </c>
      <c r="FY148" s="0" t="n">
        <v>0.133566666666667</v>
      </c>
      <c r="FZ148" s="0" t="n">
        <v>0.1267</v>
      </c>
      <c r="GA148" s="0" t="n">
        <v>0.117333333333333</v>
      </c>
      <c r="GB148" s="0" t="n">
        <v>0.1064</v>
      </c>
      <c r="GC148" s="0" t="n">
        <v>0.0947666666666667</v>
      </c>
      <c r="GD148" s="0" t="n">
        <v>0.0832</v>
      </c>
      <c r="GE148" s="0" t="n">
        <v>0.0723333333333333</v>
      </c>
      <c r="GF148" s="0" t="n">
        <v>0.0620666666666667</v>
      </c>
      <c r="GG148" s="0" t="n">
        <v>0.0522666666666667</v>
      </c>
      <c r="GH148" s="0" t="n">
        <v>0.0427666666666667</v>
      </c>
      <c r="GI148" s="0" t="n">
        <v>0.0334</v>
      </c>
      <c r="GJ148" s="0" t="n">
        <v>0.0240333333333333</v>
      </c>
      <c r="GK148" s="0" t="n">
        <v>0.0147</v>
      </c>
      <c r="GL148" s="0" t="n">
        <v>0.0055</v>
      </c>
      <c r="GM148" s="0" t="n">
        <v>-0.0034</v>
      </c>
      <c r="GN148" s="0" t="n">
        <v>-0.0118666666666667</v>
      </c>
      <c r="GO148" s="0" t="n">
        <v>-0.0198333333333333</v>
      </c>
      <c r="GP148" s="0" t="n">
        <v>-0.0271333333333333</v>
      </c>
      <c r="GQ148" s="0" t="n">
        <v>-0.0338</v>
      </c>
      <c r="GR148" s="0" t="n">
        <v>-0.0398666666666667</v>
      </c>
      <c r="GS148" s="0" t="n">
        <v>-0.0454666666666667</v>
      </c>
      <c r="GT148" s="0" t="n">
        <v>-0.0505666666666667</v>
      </c>
      <c r="GU148" s="0" t="n">
        <v>-0.0552333333333333</v>
      </c>
      <c r="GV148" s="0" t="n">
        <v>-0.0594666666666667</v>
      </c>
      <c r="GW148" s="0" t="n">
        <v>-0.0634</v>
      </c>
      <c r="GX148" s="0" t="n">
        <v>-0.067</v>
      </c>
      <c r="GY148" s="0" t="n">
        <v>-0.0703333333333333</v>
      </c>
    </row>
    <row r="149" customFormat="false" ht="12.75" hidden="false" customHeight="false" outlineLevel="0" collapsed="false">
      <c r="A149" s="2"/>
      <c r="C149" s="0" t="s">
        <v>37</v>
      </c>
    </row>
    <row r="150" customFormat="false" ht="12.75" hidden="false" customHeight="false" outlineLevel="0" collapsed="false">
      <c r="A150" s="2"/>
      <c r="C150" s="0" t="s">
        <v>37</v>
      </c>
    </row>
    <row r="151" customFormat="false" ht="12.75" hidden="false" customHeight="false" outlineLevel="0" collapsed="false">
      <c r="A151" s="2"/>
      <c r="C151" s="0" t="s">
        <v>37</v>
      </c>
    </row>
    <row r="152" customFormat="false" ht="12.75" hidden="false" customHeight="false" outlineLevel="0" collapsed="false">
      <c r="A152" s="2" t="s">
        <v>38</v>
      </c>
      <c r="B152" s="0" t="s">
        <v>6</v>
      </c>
      <c r="C152" s="0" t="s">
        <v>39</v>
      </c>
      <c r="D152" s="0" t="s">
        <v>48</v>
      </c>
      <c r="E152" s="0" t="n">
        <v>-0.312</v>
      </c>
      <c r="F152" s="0" t="n">
        <v>-0.6145</v>
      </c>
      <c r="G152" s="0" t="n">
        <v>-0.6386</v>
      </c>
      <c r="H152" s="0" t="n">
        <v>-0.4539</v>
      </c>
      <c r="I152" s="0" t="n">
        <v>-0.1298</v>
      </c>
      <c r="J152" s="0" t="n">
        <v>0.264</v>
      </c>
      <c r="K152" s="0" t="n">
        <v>0.6582</v>
      </c>
      <c r="L152" s="0" t="n">
        <v>0.983</v>
      </c>
      <c r="M152" s="0" t="n">
        <v>1.1877</v>
      </c>
      <c r="N152" s="0" t="n">
        <v>1.276</v>
      </c>
      <c r="O152" s="0" t="n">
        <v>1.2615</v>
      </c>
      <c r="P152" s="0" t="n">
        <v>1.159</v>
      </c>
      <c r="Q152" s="0" t="n">
        <v>0.9942</v>
      </c>
      <c r="R152" s="0" t="n">
        <v>0.8002</v>
      </c>
      <c r="S152" s="0" t="n">
        <v>0.6102</v>
      </c>
      <c r="T152" s="0" t="n">
        <v>0.4542</v>
      </c>
      <c r="U152" s="0" t="n">
        <v>0.3554</v>
      </c>
      <c r="V152" s="0" t="n">
        <v>0.3358</v>
      </c>
      <c r="W152" s="0" t="n">
        <v>0.4142</v>
      </c>
      <c r="X152" s="0" t="n">
        <v>0.5793</v>
      </c>
      <c r="Y152" s="0" t="n">
        <v>0.8048</v>
      </c>
      <c r="Z152" s="0" t="n">
        <v>1.0641</v>
      </c>
      <c r="AA152" s="0" t="n">
        <v>1.3309</v>
      </c>
      <c r="AB152" s="0" t="n">
        <v>1.5787</v>
      </c>
      <c r="AC152" s="0" t="n">
        <v>1.7809</v>
      </c>
      <c r="AD152" s="0" t="n">
        <v>1.9151</v>
      </c>
      <c r="AE152" s="0" t="n">
        <v>1.9828</v>
      </c>
      <c r="AF152" s="0" t="n">
        <v>1.995</v>
      </c>
      <c r="AG152" s="0" t="n">
        <v>1.9624</v>
      </c>
      <c r="AH152" s="0" t="n">
        <v>1.8988</v>
      </c>
      <c r="AI152" s="0" t="n">
        <v>1.8215</v>
      </c>
      <c r="AJ152" s="0" t="n">
        <v>1.7484</v>
      </c>
      <c r="AK152" s="0" t="n">
        <v>1.6942</v>
      </c>
      <c r="AL152" s="0" t="n">
        <v>1.6604</v>
      </c>
      <c r="AM152" s="0" t="n">
        <v>1.6453</v>
      </c>
      <c r="AN152" s="0" t="n">
        <v>1.6468</v>
      </c>
      <c r="AO152" s="0" t="n">
        <v>1.6593</v>
      </c>
      <c r="AP152" s="0" t="n">
        <v>1.674</v>
      </c>
      <c r="AQ152" s="0" t="n">
        <v>1.6816</v>
      </c>
      <c r="AR152" s="0" t="n">
        <v>1.6753</v>
      </c>
      <c r="AS152" s="0" t="n">
        <v>1.6546</v>
      </c>
      <c r="AT152" s="0" t="n">
        <v>1.6201</v>
      </c>
      <c r="AU152" s="0" t="n">
        <v>1.5729</v>
      </c>
      <c r="AV152" s="0" t="n">
        <v>1.5148</v>
      </c>
      <c r="AW152" s="0" t="n">
        <v>1.4485</v>
      </c>
      <c r="AX152" s="0" t="n">
        <v>1.3768</v>
      </c>
      <c r="AY152" s="0" t="n">
        <v>1.3032</v>
      </c>
      <c r="AZ152" s="0" t="n">
        <v>1.2333</v>
      </c>
      <c r="BA152" s="0" t="n">
        <v>1.1729</v>
      </c>
      <c r="BB152" s="0" t="n">
        <v>1.1271</v>
      </c>
      <c r="BC152" s="0" t="n">
        <v>1.0933</v>
      </c>
      <c r="BD152" s="0" t="n">
        <v>1.0648</v>
      </c>
      <c r="BE152" s="0" t="n">
        <v>1.0346</v>
      </c>
      <c r="BF152" s="0" t="n">
        <v>0.9997</v>
      </c>
      <c r="BG152" s="0" t="n">
        <v>0.9634</v>
      </c>
      <c r="BH152" s="0" t="n">
        <v>0.9298</v>
      </c>
      <c r="BI152" s="0" t="n">
        <v>0.9018</v>
      </c>
      <c r="BJ152" s="0" t="n">
        <v>0.8753</v>
      </c>
      <c r="BK152" s="0" t="n">
        <v>0.8434</v>
      </c>
      <c r="BL152" s="0" t="n">
        <v>0.7989</v>
      </c>
      <c r="BM152" s="0" t="n">
        <v>0.7402</v>
      </c>
      <c r="BN152" s="0" t="n">
        <v>0.6726</v>
      </c>
      <c r="BO152" s="0" t="n">
        <v>0.6018</v>
      </c>
      <c r="BP152" s="0" t="n">
        <v>0.5329</v>
      </c>
      <c r="BQ152" s="0" t="n">
        <v>0.4675</v>
      </c>
      <c r="BR152" s="0" t="n">
        <v>0.4059</v>
      </c>
      <c r="BS152" s="0" t="n">
        <v>0.3486</v>
      </c>
      <c r="BT152" s="0" t="n">
        <v>0.2957</v>
      </c>
      <c r="BU152" s="0" t="n">
        <v>0.2473</v>
      </c>
      <c r="BV152" s="0" t="n">
        <v>0.2034</v>
      </c>
      <c r="BW152" s="0" t="n">
        <v>0.1639</v>
      </c>
      <c r="BX152" s="0" t="n">
        <v>0.1281</v>
      </c>
      <c r="BY152" s="0" t="n">
        <v>0.0952</v>
      </c>
      <c r="BZ152" s="0" t="n">
        <v>0.0642</v>
      </c>
      <c r="CA152" s="0" t="n">
        <v>0.0314</v>
      </c>
      <c r="CB152" s="0" t="n">
        <v>-0.0091</v>
      </c>
      <c r="CC152" s="0" t="n">
        <v>-0.063</v>
      </c>
      <c r="CD152" s="0" t="n">
        <v>-0.1326</v>
      </c>
      <c r="CE152" s="0" t="n">
        <v>-0.2095</v>
      </c>
      <c r="CF152" s="0" t="n">
        <v>-0.2842</v>
      </c>
      <c r="CG152" s="0" t="n">
        <v>-0.3473</v>
      </c>
      <c r="CH152" s="0" t="n">
        <v>-0.3974</v>
      </c>
      <c r="CI152" s="0" t="n">
        <v>-0.4372</v>
      </c>
      <c r="CJ152" s="0" t="n">
        <v>-0.4699</v>
      </c>
      <c r="CK152" s="0" t="n">
        <v>-0.4979</v>
      </c>
      <c r="CL152" s="0" t="n">
        <v>-0.5231</v>
      </c>
      <c r="CM152" s="0" t="n">
        <v>-0.5471</v>
      </c>
      <c r="CN152" s="0" t="n">
        <v>-0.5702</v>
      </c>
      <c r="CO152" s="0" t="n">
        <v>-0.581</v>
      </c>
      <c r="CP152" s="0" t="n">
        <v>-0.5631</v>
      </c>
      <c r="CQ152" s="0" t="n">
        <v>-0.5001</v>
      </c>
      <c r="CR152" s="0" t="n">
        <v>-0.3946</v>
      </c>
      <c r="CS152" s="0" t="n">
        <v>-0.2774</v>
      </c>
      <c r="CT152" s="0" t="n">
        <v>-0.1816</v>
      </c>
      <c r="CU152" s="0" t="n">
        <v>-0.1345</v>
      </c>
      <c r="CV152" s="0" t="n">
        <v>-0.1308</v>
      </c>
      <c r="CW152" s="0" t="n">
        <v>-0.1545</v>
      </c>
      <c r="CX152" s="0" t="n">
        <v>-0.1895</v>
      </c>
      <c r="CY152" s="0" t="n">
        <v>-0.2195</v>
      </c>
      <c r="CZ152" s="1" t="n">
        <v>-0.2285</v>
      </c>
    </row>
    <row r="153" customFormat="false" ht="12.75" hidden="false" customHeight="false" outlineLevel="0" collapsed="false">
      <c r="A153" s="2" t="s">
        <v>40</v>
      </c>
      <c r="B153" s="0" t="s">
        <v>6</v>
      </c>
      <c r="C153" s="0" t="s">
        <v>39</v>
      </c>
      <c r="D153" s="0" t="s">
        <v>48</v>
      </c>
      <c r="E153" s="0" t="n">
        <v>-0.5268</v>
      </c>
      <c r="F153" s="0" t="n">
        <v>-0.34</v>
      </c>
      <c r="G153" s="0" t="n">
        <v>-0.4199</v>
      </c>
      <c r="H153" s="0" t="n">
        <v>-0.605</v>
      </c>
      <c r="I153" s="0" t="n">
        <v>-0.7338</v>
      </c>
      <c r="J153" s="0" t="n">
        <v>-0.6447</v>
      </c>
      <c r="K153" s="0" t="n">
        <v>-0.2082</v>
      </c>
      <c r="L153" s="0" t="n">
        <v>0.4146</v>
      </c>
      <c r="M153" s="0" t="n">
        <v>0.9077</v>
      </c>
      <c r="N153" s="0" t="n">
        <v>1.0594</v>
      </c>
      <c r="O153" s="0" t="n">
        <v>0.9677</v>
      </c>
      <c r="P153" s="0" t="n">
        <v>0.7852</v>
      </c>
      <c r="Q153" s="0" t="n">
        <v>0.6184</v>
      </c>
      <c r="R153" s="0" t="n">
        <v>0.5247</v>
      </c>
      <c r="S153" s="0" t="n">
        <v>0.5517</v>
      </c>
      <c r="T153" s="0" t="n">
        <v>0.6994</v>
      </c>
      <c r="U153" s="0" t="n">
        <v>0.9492</v>
      </c>
      <c r="V153" s="0" t="n">
        <v>1.2659</v>
      </c>
      <c r="W153" s="0" t="n">
        <v>1.5798</v>
      </c>
      <c r="X153" s="0" t="n">
        <v>1.8191</v>
      </c>
      <c r="Y153" s="0" t="n">
        <v>1.9537</v>
      </c>
      <c r="Z153" s="0" t="n">
        <v>1.9879</v>
      </c>
      <c r="AA153" s="0" t="n">
        <v>1.9326</v>
      </c>
      <c r="AB153" s="0" t="n">
        <v>1.8266</v>
      </c>
      <c r="AC153" s="0" t="n">
        <v>1.7168</v>
      </c>
      <c r="AD153" s="0" t="n">
        <v>1.6369</v>
      </c>
      <c r="AE153" s="0" t="n">
        <v>1.599</v>
      </c>
      <c r="AF153" s="0" t="n">
        <v>1.6119</v>
      </c>
      <c r="AG153" s="0" t="n">
        <v>1.6671</v>
      </c>
      <c r="AH153" s="0" t="n">
        <v>1.7455</v>
      </c>
      <c r="AI153" s="0" t="n">
        <v>1.8295</v>
      </c>
      <c r="AJ153" s="0" t="n">
        <v>1.9065</v>
      </c>
      <c r="AK153" s="0" t="n">
        <v>1.9655</v>
      </c>
      <c r="AL153" s="0" t="n">
        <v>2.0007</v>
      </c>
      <c r="AM153" s="0" t="n">
        <v>2.0131</v>
      </c>
      <c r="AN153" s="0" t="n">
        <v>2.0042</v>
      </c>
      <c r="AO153" s="0" t="n">
        <v>1.9768</v>
      </c>
      <c r="AP153" s="0" t="n">
        <v>1.9347</v>
      </c>
      <c r="AQ153" s="0" t="n">
        <v>1.8813</v>
      </c>
      <c r="AR153" s="0" t="n">
        <v>1.8205</v>
      </c>
      <c r="AS153" s="0" t="n">
        <v>1.7561</v>
      </c>
      <c r="AT153" s="0" t="n">
        <v>1.6912</v>
      </c>
      <c r="AU153" s="0" t="n">
        <v>1.6287</v>
      </c>
      <c r="AV153" s="0" t="n">
        <v>1.5707</v>
      </c>
      <c r="AW153" s="0" t="n">
        <v>1.5175</v>
      </c>
      <c r="AX153" s="0" t="n">
        <v>1.4682</v>
      </c>
      <c r="AY153" s="0" t="n">
        <v>1.4216</v>
      </c>
      <c r="AZ153" s="0" t="n">
        <v>1.3747</v>
      </c>
      <c r="BA153" s="0" t="n">
        <v>1.3248</v>
      </c>
      <c r="BB153" s="0" t="n">
        <v>1.2695</v>
      </c>
      <c r="BC153" s="0" t="n">
        <v>1.2068</v>
      </c>
      <c r="BD153" s="0" t="n">
        <v>1.1351</v>
      </c>
      <c r="BE153" s="0" t="n">
        <v>1.055</v>
      </c>
      <c r="BF153" s="0" t="n">
        <v>0.9674</v>
      </c>
      <c r="BG153" s="0" t="n">
        <v>0.8743</v>
      </c>
      <c r="BH153" s="0" t="n">
        <v>0.7788</v>
      </c>
      <c r="BI153" s="0" t="n">
        <v>0.684</v>
      </c>
      <c r="BJ153" s="0" t="n">
        <v>0.5925</v>
      </c>
      <c r="BK153" s="0" t="n">
        <v>0.5065</v>
      </c>
      <c r="BL153" s="0" t="n">
        <v>0.4274</v>
      </c>
      <c r="BM153" s="0" t="n">
        <v>0.3552</v>
      </c>
      <c r="BN153" s="0" t="n">
        <v>0.2895</v>
      </c>
      <c r="BO153" s="0" t="n">
        <v>0.2296</v>
      </c>
      <c r="BP153" s="0" t="n">
        <v>0.1741</v>
      </c>
      <c r="BQ153" s="0" t="n">
        <v>0.1225</v>
      </c>
      <c r="BR153" s="0" t="n">
        <v>0.0765</v>
      </c>
      <c r="BS153" s="0" t="n">
        <v>0.0388</v>
      </c>
      <c r="BT153" s="0" t="n">
        <v>0.0096</v>
      </c>
      <c r="BU153" s="0" t="n">
        <v>-0.0166</v>
      </c>
      <c r="BV153" s="0" t="n">
        <v>-0.0454</v>
      </c>
      <c r="BW153" s="0" t="n">
        <v>-0.0662</v>
      </c>
      <c r="BX153" s="0" t="n">
        <v>-0.0558</v>
      </c>
      <c r="BY153" s="0" t="n">
        <v>-0.0001</v>
      </c>
      <c r="BZ153" s="0" t="n">
        <v>0.0688</v>
      </c>
      <c r="CA153" s="0" t="n">
        <v>0.106</v>
      </c>
      <c r="CB153" s="0" t="n">
        <v>0.0931</v>
      </c>
      <c r="CC153" s="0" t="n">
        <v>0.0544</v>
      </c>
      <c r="CD153" s="0" t="n">
        <v>0.0165</v>
      </c>
      <c r="CE153" s="0" t="n">
        <v>-0.0129</v>
      </c>
      <c r="CF153" s="0" t="n">
        <v>-0.0377</v>
      </c>
      <c r="CG153" s="0" t="n">
        <v>-0.0604</v>
      </c>
      <c r="CH153" s="0" t="n">
        <v>-0.079</v>
      </c>
      <c r="CI153" s="0" t="n">
        <v>-0.0906</v>
      </c>
      <c r="CJ153" s="0" t="n">
        <v>-0.0946</v>
      </c>
      <c r="CK153" s="0" t="n">
        <v>-0.0934</v>
      </c>
      <c r="CL153" s="0" t="n">
        <v>-0.0896</v>
      </c>
      <c r="CM153" s="0" t="n">
        <v>-0.0861</v>
      </c>
      <c r="CN153" s="0" t="n">
        <v>-0.0858</v>
      </c>
      <c r="CO153" s="0" t="n">
        <v>-0.0911</v>
      </c>
      <c r="CP153" s="0" t="n">
        <v>-0.1031</v>
      </c>
      <c r="CQ153" s="0" t="n">
        <v>-0.1225</v>
      </c>
      <c r="CR153" s="0" t="n">
        <v>-0.1482</v>
      </c>
      <c r="CS153" s="0" t="n">
        <v>-0.1779</v>
      </c>
      <c r="CT153" s="0" t="n">
        <v>-0.2088</v>
      </c>
      <c r="CU153" s="0" t="n">
        <v>-0.2386</v>
      </c>
      <c r="CV153" s="0" t="n">
        <v>-0.2647</v>
      </c>
      <c r="CW153" s="0" t="n">
        <v>-0.2857</v>
      </c>
      <c r="CX153" s="0" t="n">
        <v>-0.3021</v>
      </c>
      <c r="CY153" s="0" t="n">
        <v>-0.3147</v>
      </c>
      <c r="CZ153" s="1" t="n">
        <v>-0.3241</v>
      </c>
    </row>
    <row r="154" customFormat="false" ht="12.75" hidden="false" customHeight="false" outlineLevel="0" collapsed="false">
      <c r="A154" s="2" t="s">
        <v>41</v>
      </c>
      <c r="B154" s="0" t="s">
        <v>6</v>
      </c>
      <c r="C154" s="0" t="s">
        <v>39</v>
      </c>
      <c r="D154" s="0" t="s">
        <v>48</v>
      </c>
      <c r="E154" s="0" t="n">
        <v>-0.4744</v>
      </c>
      <c r="F154" s="0" t="n">
        <v>-0.3642</v>
      </c>
      <c r="G154" s="0" t="n">
        <v>-0.365</v>
      </c>
      <c r="H154" s="0" t="n">
        <v>-0.4335</v>
      </c>
      <c r="I154" s="0" t="n">
        <v>-0.5265</v>
      </c>
      <c r="J154" s="0" t="n">
        <v>-0.601</v>
      </c>
      <c r="K154" s="0" t="n">
        <v>-0.6136</v>
      </c>
      <c r="L154" s="0" t="n">
        <v>-0.5212</v>
      </c>
      <c r="M154" s="0" t="n">
        <v>-0.2929</v>
      </c>
      <c r="N154" s="0" t="n">
        <v>0.0261</v>
      </c>
      <c r="O154" s="0" t="n">
        <v>0.362</v>
      </c>
      <c r="P154" s="0" t="n">
        <v>0.641</v>
      </c>
      <c r="Q154" s="0" t="n">
        <v>0.8185</v>
      </c>
      <c r="R154" s="0" t="n">
        <v>0.9012</v>
      </c>
      <c r="S154" s="0" t="n">
        <v>0.9012</v>
      </c>
      <c r="T154" s="0" t="n">
        <v>0.832</v>
      </c>
      <c r="U154" s="0" t="n">
        <v>0.7249</v>
      </c>
      <c r="V154" s="0" t="n">
        <v>0.6211</v>
      </c>
      <c r="W154" s="0" t="n">
        <v>0.5619</v>
      </c>
      <c r="X154" s="0" t="n">
        <v>0.5759</v>
      </c>
      <c r="Y154" s="0" t="n">
        <v>0.6582</v>
      </c>
      <c r="Z154" s="0" t="n">
        <v>0.7987</v>
      </c>
      <c r="AA154" s="0" t="n">
        <v>0.9867</v>
      </c>
      <c r="AB154" s="0" t="n">
        <v>1.2027</v>
      </c>
      <c r="AC154" s="0" t="n">
        <v>1.4201</v>
      </c>
      <c r="AD154" s="0" t="n">
        <v>1.6119</v>
      </c>
      <c r="AE154" s="0" t="n">
        <v>1.7562</v>
      </c>
      <c r="AF154" s="0" t="n">
        <v>1.8507</v>
      </c>
      <c r="AG154" s="0" t="n">
        <v>1.8983</v>
      </c>
      <c r="AH154" s="0" t="n">
        <v>1.9019</v>
      </c>
      <c r="AI154" s="0" t="n">
        <v>1.8704</v>
      </c>
      <c r="AJ154" s="0" t="n">
        <v>1.8196</v>
      </c>
      <c r="AK154" s="0" t="n">
        <v>1.7656</v>
      </c>
      <c r="AL154" s="0" t="n">
        <v>1.7231</v>
      </c>
      <c r="AM154" s="0" t="n">
        <v>1.6965</v>
      </c>
      <c r="AN154" s="0" t="n">
        <v>1.6867</v>
      </c>
      <c r="AO154" s="0" t="n">
        <v>1.6942</v>
      </c>
      <c r="AP154" s="0" t="n">
        <v>1.7171</v>
      </c>
      <c r="AQ154" s="0" t="n">
        <v>1.7483</v>
      </c>
      <c r="AR154" s="0" t="n">
        <v>1.7808</v>
      </c>
      <c r="AS154" s="0" t="n">
        <v>1.8074</v>
      </c>
      <c r="AT154" s="0" t="n">
        <v>1.8244</v>
      </c>
      <c r="AU154" s="0" t="n">
        <v>1.8301</v>
      </c>
      <c r="AV154" s="0" t="n">
        <v>1.8227</v>
      </c>
      <c r="AW154" s="0" t="n">
        <v>1.8012</v>
      </c>
      <c r="AX154" s="0" t="n">
        <v>1.7672</v>
      </c>
      <c r="AY154" s="0" t="n">
        <v>1.7222</v>
      </c>
      <c r="AZ154" s="0" t="n">
        <v>1.6683</v>
      </c>
      <c r="BA154" s="0" t="n">
        <v>1.607</v>
      </c>
      <c r="BB154" s="0" t="n">
        <v>1.5403</v>
      </c>
      <c r="BC154" s="0" t="n">
        <v>1.47</v>
      </c>
      <c r="BD154" s="0" t="n">
        <v>1.3977</v>
      </c>
      <c r="BE154" s="0" t="n">
        <v>1.3242</v>
      </c>
      <c r="BF154" s="0" t="n">
        <v>1.2502</v>
      </c>
      <c r="BG154" s="0" t="n">
        <v>1.1763</v>
      </c>
      <c r="BH154" s="0" t="n">
        <v>1.103</v>
      </c>
      <c r="BI154" s="0" t="n">
        <v>1.0307</v>
      </c>
      <c r="BJ154" s="0" t="n">
        <v>0.9598</v>
      </c>
      <c r="BK154" s="0" t="n">
        <v>0.8905</v>
      </c>
      <c r="BL154" s="0" t="n">
        <v>0.8232</v>
      </c>
      <c r="BM154" s="0" t="n">
        <v>0.7578</v>
      </c>
      <c r="BN154" s="0" t="n">
        <v>0.6946</v>
      </c>
      <c r="BO154" s="0" t="n">
        <v>0.6335</v>
      </c>
      <c r="BP154" s="0" t="n">
        <v>0.574</v>
      </c>
      <c r="BQ154" s="0" t="n">
        <v>0.5158</v>
      </c>
      <c r="BR154" s="0" t="n">
        <v>0.4584</v>
      </c>
      <c r="BS154" s="0" t="n">
        <v>0.4019</v>
      </c>
      <c r="BT154" s="0" t="n">
        <v>0.3463</v>
      </c>
      <c r="BU154" s="0" t="n">
        <v>0.2916</v>
      </c>
      <c r="BV154" s="0" t="n">
        <v>0.2378</v>
      </c>
      <c r="BW154" s="0" t="n">
        <v>0.1847</v>
      </c>
      <c r="BX154" s="0" t="n">
        <v>0.1318</v>
      </c>
      <c r="BY154" s="0" t="n">
        <v>0.079</v>
      </c>
      <c r="BZ154" s="0" t="n">
        <v>0.0271</v>
      </c>
      <c r="CA154" s="0" t="n">
        <v>-0.0222</v>
      </c>
      <c r="CB154" s="0" t="n">
        <v>-0.0671</v>
      </c>
      <c r="CC154" s="0" t="n">
        <v>-0.1072</v>
      </c>
      <c r="CD154" s="0" t="n">
        <v>-0.1478</v>
      </c>
      <c r="CE154" s="0" t="n">
        <v>-0.1957</v>
      </c>
      <c r="CF154" s="0" t="n">
        <v>-0.2569</v>
      </c>
      <c r="CG154" s="0" t="n">
        <v>-0.3235</v>
      </c>
      <c r="CH154" s="0" t="n">
        <v>-0.3698</v>
      </c>
      <c r="CI154" s="0" t="n">
        <v>-0.3692</v>
      </c>
      <c r="CJ154" s="0" t="n">
        <v>-0.3022</v>
      </c>
      <c r="CK154" s="0" t="n">
        <v>-0.1934</v>
      </c>
      <c r="CL154" s="0" t="n">
        <v>-0.084</v>
      </c>
      <c r="CM154" s="0" t="n">
        <v>-0.0151</v>
      </c>
      <c r="CN154" s="0" t="n">
        <v>-0.005</v>
      </c>
      <c r="CO154" s="0" t="n">
        <v>-0.0318</v>
      </c>
      <c r="CP154" s="0" t="n">
        <v>-0.0696</v>
      </c>
      <c r="CQ154" s="0" t="n">
        <v>-0.0947</v>
      </c>
      <c r="CR154" s="0" t="n">
        <v>-0.1032</v>
      </c>
      <c r="CS154" s="0" t="n">
        <v>-0.1027</v>
      </c>
      <c r="CT154" s="0" t="n">
        <v>-0.101</v>
      </c>
      <c r="CU154" s="0" t="n">
        <v>-0.1035</v>
      </c>
      <c r="CV154" s="0" t="n">
        <v>-0.1097</v>
      </c>
      <c r="CW154" s="0" t="n">
        <v>-0.1185</v>
      </c>
      <c r="CX154" s="0" t="n">
        <v>-0.1284</v>
      </c>
      <c r="CY154" s="0" t="n">
        <v>-0.1381</v>
      </c>
      <c r="CZ154" s="1" t="n">
        <v>-0.1463</v>
      </c>
      <c r="DD154" s="0" t="n">
        <v>-0.437733333333333</v>
      </c>
      <c r="DE154" s="0" t="n">
        <v>-0.439566666666667</v>
      </c>
      <c r="DF154" s="0" t="n">
        <v>-0.4745</v>
      </c>
      <c r="DG154" s="0" t="n">
        <v>-0.497466666666667</v>
      </c>
      <c r="DH154" s="0" t="n">
        <v>-0.463366666666667</v>
      </c>
      <c r="DI154" s="0" t="n">
        <v>-0.327233333333333</v>
      </c>
      <c r="DJ154" s="0" t="n">
        <v>-0.0545333333333333</v>
      </c>
      <c r="DK154" s="0" t="n">
        <v>0.292133333333333</v>
      </c>
      <c r="DL154" s="0" t="n">
        <v>0.600833333333333</v>
      </c>
      <c r="DM154" s="0" t="n">
        <v>0.787166666666667</v>
      </c>
      <c r="DN154" s="0" t="n">
        <v>0.863733333333333</v>
      </c>
      <c r="DO154" s="0" t="n">
        <v>0.861733333333333</v>
      </c>
      <c r="DP154" s="0" t="n">
        <v>0.810366666666667</v>
      </c>
      <c r="DQ154" s="0" t="n">
        <v>0.742033333333333</v>
      </c>
      <c r="DR154" s="0" t="n">
        <v>0.6877</v>
      </c>
      <c r="DS154" s="0" t="n">
        <v>0.661866666666667</v>
      </c>
      <c r="DT154" s="0" t="n">
        <v>0.6765</v>
      </c>
      <c r="DU154" s="0" t="n">
        <v>0.740933333333333</v>
      </c>
      <c r="DV154" s="0" t="n">
        <v>0.851966666666667</v>
      </c>
      <c r="DW154" s="0" t="n">
        <v>0.991433333333333</v>
      </c>
      <c r="DX154" s="0" t="n">
        <v>1.1389</v>
      </c>
      <c r="DY154" s="0" t="n">
        <v>1.28356666666667</v>
      </c>
      <c r="DZ154" s="0" t="n">
        <v>1.41673333333333</v>
      </c>
      <c r="EA154" s="0" t="n">
        <v>1.536</v>
      </c>
      <c r="EB154" s="0" t="n">
        <v>1.63926666666667</v>
      </c>
      <c r="EC154" s="0" t="n">
        <v>1.7213</v>
      </c>
      <c r="ED154" s="0" t="n">
        <v>1.77933333333333</v>
      </c>
      <c r="EE154" s="0" t="n">
        <v>1.8192</v>
      </c>
      <c r="EF154" s="0" t="n">
        <v>1.8426</v>
      </c>
      <c r="EG154" s="0" t="n">
        <v>1.84873333333333</v>
      </c>
      <c r="EH154" s="0" t="n">
        <v>1.84046666666667</v>
      </c>
      <c r="EI154" s="0" t="n">
        <v>1.82483333333333</v>
      </c>
      <c r="EJ154" s="0" t="n">
        <v>1.80843333333333</v>
      </c>
      <c r="EK154" s="0" t="n">
        <v>1.79473333333333</v>
      </c>
      <c r="EL154" s="0" t="n">
        <v>1.78496666666667</v>
      </c>
      <c r="EM154" s="0" t="n">
        <v>1.77923333333333</v>
      </c>
      <c r="EN154" s="0" t="n">
        <v>1.77676666666667</v>
      </c>
      <c r="EO154" s="0" t="n">
        <v>1.77526666666667</v>
      </c>
      <c r="EP154" s="0" t="n">
        <v>1.7704</v>
      </c>
      <c r="EQ154" s="0" t="n">
        <v>1.75886666666667</v>
      </c>
      <c r="ER154" s="0" t="n">
        <v>1.73936666666667</v>
      </c>
      <c r="ES154" s="0" t="n">
        <v>1.7119</v>
      </c>
      <c r="ET154" s="0" t="n">
        <v>1.67723333333333</v>
      </c>
      <c r="EU154" s="0" t="n">
        <v>1.63606666666667</v>
      </c>
      <c r="EV154" s="0" t="n">
        <v>1.58906666666667</v>
      </c>
      <c r="EW154" s="0" t="n">
        <v>1.5374</v>
      </c>
      <c r="EX154" s="0" t="n">
        <v>1.48233333333333</v>
      </c>
      <c r="EY154" s="0" t="n">
        <v>1.42543333333333</v>
      </c>
      <c r="EZ154" s="0" t="n">
        <v>1.36823333333333</v>
      </c>
      <c r="FA154" s="0" t="n">
        <v>1.3123</v>
      </c>
      <c r="FB154" s="0" t="n">
        <v>1.2567</v>
      </c>
      <c r="FC154" s="0" t="n">
        <v>1.1992</v>
      </c>
      <c r="FD154" s="0" t="n">
        <v>1.13793333333333</v>
      </c>
      <c r="FE154" s="0" t="n">
        <v>1.07243333333333</v>
      </c>
      <c r="FF154" s="0" t="n">
        <v>1.00466666666667</v>
      </c>
      <c r="FG154" s="0" t="n">
        <v>0.9372</v>
      </c>
      <c r="FH154" s="0" t="n">
        <v>0.872166666666667</v>
      </c>
      <c r="FI154" s="0" t="n">
        <v>0.8092</v>
      </c>
      <c r="FJ154" s="0" t="n">
        <v>0.7468</v>
      </c>
      <c r="FK154" s="0" t="n">
        <v>0.683166666666667</v>
      </c>
      <c r="FL154" s="0" t="n">
        <v>0.617733333333333</v>
      </c>
      <c r="FM154" s="0" t="n">
        <v>0.552233333333333</v>
      </c>
      <c r="FN154" s="0" t="n">
        <v>0.4883</v>
      </c>
      <c r="FO154" s="0" t="n">
        <v>0.427</v>
      </c>
      <c r="FP154" s="0" t="n">
        <v>0.3686</v>
      </c>
      <c r="FQ154" s="0" t="n">
        <v>0.3136</v>
      </c>
      <c r="FR154" s="0" t="n">
        <v>0.2631</v>
      </c>
      <c r="FS154" s="0" t="n">
        <v>0.2172</v>
      </c>
      <c r="FT154" s="0" t="n">
        <v>0.1741</v>
      </c>
      <c r="FU154" s="0" t="n">
        <v>0.131933333333333</v>
      </c>
      <c r="FV154" s="0" t="n">
        <v>0.0941333333333333</v>
      </c>
      <c r="FW154" s="0" t="n">
        <v>0.0680333333333333</v>
      </c>
      <c r="FX154" s="0" t="n">
        <v>0.0580333333333333</v>
      </c>
      <c r="FY154" s="0" t="n">
        <v>0.0533666666666667</v>
      </c>
      <c r="FZ154" s="0" t="n">
        <v>0.0384</v>
      </c>
      <c r="GA154" s="0" t="n">
        <v>0.00563333333333333</v>
      </c>
      <c r="GB154" s="0" t="n">
        <v>-0.0386</v>
      </c>
      <c r="GC154" s="0" t="n">
        <v>-0.0879666666666667</v>
      </c>
      <c r="GD154" s="0" t="n">
        <v>-0.139366666666667</v>
      </c>
      <c r="GE154" s="0" t="n">
        <v>-0.192933333333333</v>
      </c>
      <c r="GF154" s="0" t="n">
        <v>-0.243733333333333</v>
      </c>
      <c r="GG154" s="0" t="n">
        <v>-0.282066666666667</v>
      </c>
      <c r="GH154" s="0" t="n">
        <v>-0.299</v>
      </c>
      <c r="GI154" s="0" t="n">
        <v>-0.2889</v>
      </c>
      <c r="GJ154" s="0" t="n">
        <v>-0.261566666666667</v>
      </c>
      <c r="GK154" s="0" t="n">
        <v>-0.232233333333333</v>
      </c>
      <c r="GL154" s="0" t="n">
        <v>-0.2161</v>
      </c>
      <c r="GM154" s="0" t="n">
        <v>-0.220333333333333</v>
      </c>
      <c r="GN154" s="0" t="n">
        <v>-0.234633333333333</v>
      </c>
      <c r="GO154" s="0" t="n">
        <v>-0.245266666666667</v>
      </c>
      <c r="GP154" s="0" t="n">
        <v>-0.2391</v>
      </c>
      <c r="GQ154" s="0" t="n">
        <v>-0.215333333333333</v>
      </c>
      <c r="GR154" s="0" t="n">
        <v>-0.186</v>
      </c>
      <c r="GS154" s="0" t="n">
        <v>-0.1638</v>
      </c>
      <c r="GT154" s="0" t="n">
        <v>-0.158866666666667</v>
      </c>
      <c r="GU154" s="0" t="n">
        <v>-0.1684</v>
      </c>
      <c r="GV154" s="0" t="n">
        <v>-0.186233333333333</v>
      </c>
      <c r="GW154" s="0" t="n">
        <v>-0.206666666666667</v>
      </c>
      <c r="GX154" s="0" t="n">
        <v>-0.2241</v>
      </c>
      <c r="GY154" s="0" t="n">
        <v>-0.232966666666667</v>
      </c>
    </row>
    <row r="155" customFormat="false" ht="12.75" hidden="false" customHeight="false" outlineLevel="0" collapsed="false">
      <c r="A155" s="2" t="s">
        <v>42</v>
      </c>
      <c r="B155" s="0" t="s">
        <v>6</v>
      </c>
      <c r="C155" s="0" t="s">
        <v>43</v>
      </c>
      <c r="D155" s="0" t="s">
        <v>48</v>
      </c>
      <c r="E155" s="0" t="n">
        <v>-0.2042</v>
      </c>
      <c r="F155" s="0" t="n">
        <v>-0.2683</v>
      </c>
      <c r="G155" s="0" t="n">
        <v>-0.2781</v>
      </c>
      <c r="H155" s="0" t="n">
        <v>-0.2488</v>
      </c>
      <c r="I155" s="0" t="n">
        <v>-0.1957</v>
      </c>
      <c r="J155" s="0" t="n">
        <v>-0.1341</v>
      </c>
      <c r="K155" s="0" t="n">
        <v>-0.0795</v>
      </c>
      <c r="L155" s="0" t="n">
        <v>-0.047</v>
      </c>
      <c r="M155" s="0" t="n">
        <v>-0.0521</v>
      </c>
      <c r="N155" s="0" t="n">
        <v>-0.11</v>
      </c>
      <c r="O155" s="0" t="n">
        <v>-0.2287</v>
      </c>
      <c r="P155" s="0" t="n">
        <v>-0.3767</v>
      </c>
      <c r="Q155" s="0" t="n">
        <v>-0.51</v>
      </c>
      <c r="R155" s="0" t="n">
        <v>-0.5843</v>
      </c>
      <c r="S155" s="0" t="n">
        <v>-0.556</v>
      </c>
      <c r="T155" s="0" t="n">
        <v>-0.4156</v>
      </c>
      <c r="U155" s="0" t="n">
        <v>-0.2015</v>
      </c>
      <c r="V155" s="0" t="n">
        <v>0.0439</v>
      </c>
      <c r="W155" s="0" t="n">
        <v>0.2783</v>
      </c>
      <c r="X155" s="0" t="n">
        <v>0.464</v>
      </c>
      <c r="Y155" s="0" t="n">
        <v>0.5948</v>
      </c>
      <c r="Z155" s="0" t="n">
        <v>0.6781</v>
      </c>
      <c r="AA155" s="0" t="n">
        <v>0.7211</v>
      </c>
      <c r="AB155" s="0" t="n">
        <v>0.7314</v>
      </c>
      <c r="AC155" s="0" t="n">
        <v>0.7168</v>
      </c>
      <c r="AD155" s="0" t="n">
        <v>0.6862</v>
      </c>
      <c r="AE155" s="0" t="n">
        <v>0.6486</v>
      </c>
      <c r="AF155" s="0" t="n">
        <v>0.6132</v>
      </c>
      <c r="AG155" s="0" t="n">
        <v>0.5885</v>
      </c>
      <c r="AH155" s="0" t="n">
        <v>0.5805</v>
      </c>
      <c r="AI155" s="0" t="n">
        <v>0.5937</v>
      </c>
      <c r="AJ155" s="0" t="n">
        <v>0.6324</v>
      </c>
      <c r="AK155" s="0" t="n">
        <v>0.701</v>
      </c>
      <c r="AL155" s="0" t="n">
        <v>0.8004</v>
      </c>
      <c r="AM155" s="0" t="n">
        <v>0.9234</v>
      </c>
      <c r="AN155" s="0" t="n">
        <v>1.0617</v>
      </c>
      <c r="AO155" s="0" t="n">
        <v>1.2069</v>
      </c>
      <c r="AP155" s="0" t="n">
        <v>1.3509</v>
      </c>
      <c r="AQ155" s="0" t="n">
        <v>1.4867</v>
      </c>
      <c r="AR155" s="0" t="n">
        <v>1.6081</v>
      </c>
      <c r="AS155" s="0" t="n">
        <v>1.7092</v>
      </c>
      <c r="AT155" s="0" t="n">
        <v>1.7838</v>
      </c>
      <c r="AU155" s="0" t="n">
        <v>1.8277</v>
      </c>
      <c r="AV155" s="0" t="n">
        <v>1.8423</v>
      </c>
      <c r="AW155" s="0" t="n">
        <v>1.83</v>
      </c>
      <c r="AX155" s="0" t="n">
        <v>1.7935</v>
      </c>
      <c r="AY155" s="0" t="n">
        <v>1.735</v>
      </c>
      <c r="AZ155" s="0" t="n">
        <v>1.6579</v>
      </c>
      <c r="BA155" s="0" t="n">
        <v>1.5658</v>
      </c>
      <c r="BB155" s="0" t="n">
        <v>1.4625</v>
      </c>
      <c r="BC155" s="0" t="n">
        <v>1.3517</v>
      </c>
      <c r="BD155" s="0" t="n">
        <v>1.2372</v>
      </c>
      <c r="BE155" s="0" t="n">
        <v>1.1235</v>
      </c>
      <c r="BF155" s="0" t="n">
        <v>1.0151</v>
      </c>
      <c r="BG155" s="0" t="n">
        <v>0.9165</v>
      </c>
      <c r="BH155" s="0" t="n">
        <v>0.8321</v>
      </c>
      <c r="BI155" s="0" t="n">
        <v>0.7631</v>
      </c>
      <c r="BJ155" s="0" t="n">
        <v>0.7071</v>
      </c>
      <c r="BK155" s="0" t="n">
        <v>0.6615</v>
      </c>
      <c r="BL155" s="0" t="n">
        <v>0.6235</v>
      </c>
      <c r="BM155" s="0" t="n">
        <v>0.5911</v>
      </c>
      <c r="BN155" s="0" t="n">
        <v>0.5642</v>
      </c>
      <c r="BO155" s="0" t="n">
        <v>0.5437</v>
      </c>
      <c r="BP155" s="0" t="n">
        <v>0.5303</v>
      </c>
      <c r="BQ155" s="0" t="n">
        <v>0.5249</v>
      </c>
      <c r="BR155" s="0" t="n">
        <v>0.5258</v>
      </c>
      <c r="BS155" s="0" t="n">
        <v>0.5286</v>
      </c>
      <c r="BT155" s="0" t="n">
        <v>0.5283</v>
      </c>
      <c r="BU155" s="0" t="n">
        <v>0.5201</v>
      </c>
      <c r="BV155" s="0" t="n">
        <v>0.4998</v>
      </c>
      <c r="BW155" s="0" t="n">
        <v>0.4682</v>
      </c>
      <c r="BX155" s="0" t="n">
        <v>0.428</v>
      </c>
      <c r="BY155" s="0" t="n">
        <v>0.3821</v>
      </c>
      <c r="BZ155" s="0" t="n">
        <v>0.3333</v>
      </c>
      <c r="CA155" s="0" t="n">
        <v>0.2842</v>
      </c>
      <c r="CB155" s="0" t="n">
        <v>0.2371</v>
      </c>
      <c r="CC155" s="0" t="n">
        <v>0.1943</v>
      </c>
      <c r="CD155" s="0" t="n">
        <v>0.1579</v>
      </c>
      <c r="CE155" s="0" t="n">
        <v>0.13</v>
      </c>
      <c r="CF155" s="0" t="n">
        <v>0.1096</v>
      </c>
      <c r="CG155" s="0" t="n">
        <v>0.0944</v>
      </c>
      <c r="CH155" s="0" t="n">
        <v>0.0821</v>
      </c>
      <c r="CI155" s="0" t="n">
        <v>0.07</v>
      </c>
      <c r="CJ155" s="0" t="n">
        <v>0.0568</v>
      </c>
      <c r="CK155" s="0" t="n">
        <v>0.0427</v>
      </c>
      <c r="CL155" s="0" t="n">
        <v>0.0283</v>
      </c>
      <c r="CM155" s="0" t="n">
        <v>0.0142</v>
      </c>
      <c r="CN155" s="0" t="n">
        <v>0.0009</v>
      </c>
      <c r="CO155" s="0" t="n">
        <v>-0.0114</v>
      </c>
      <c r="CP155" s="0" t="n">
        <v>-0.0234</v>
      </c>
      <c r="CQ155" s="0" t="n">
        <v>-0.0355</v>
      </c>
      <c r="CR155" s="0" t="n">
        <v>-0.0481</v>
      </c>
      <c r="CS155" s="0" t="n">
        <v>-0.0615</v>
      </c>
      <c r="CT155" s="0" t="n">
        <v>-0.076</v>
      </c>
      <c r="CU155" s="0" t="n">
        <v>-0.0914</v>
      </c>
      <c r="CV155" s="0" t="n">
        <v>-0.108</v>
      </c>
      <c r="CW155" s="0" t="n">
        <v>-0.1256</v>
      </c>
      <c r="CX155" s="0" t="n">
        <v>-0.1443</v>
      </c>
      <c r="CY155" s="0" t="n">
        <v>-0.1643</v>
      </c>
      <c r="CZ155" s="1" t="n">
        <v>-0.1854</v>
      </c>
    </row>
    <row r="156" customFormat="false" ht="12.75" hidden="false" customHeight="false" outlineLevel="0" collapsed="false">
      <c r="A156" s="2" t="s">
        <v>44</v>
      </c>
      <c r="B156" s="0" t="s">
        <v>6</v>
      </c>
      <c r="C156" s="0" t="s">
        <v>43</v>
      </c>
      <c r="D156" s="0" t="s">
        <v>48</v>
      </c>
      <c r="E156" s="0" t="n">
        <v>-0.2151</v>
      </c>
      <c r="F156" s="0" t="n">
        <v>-0.2889</v>
      </c>
      <c r="G156" s="0" t="n">
        <v>-0.2942</v>
      </c>
      <c r="H156" s="0" t="n">
        <v>-0.2503</v>
      </c>
      <c r="I156" s="0" t="n">
        <v>-0.1767</v>
      </c>
      <c r="J156" s="0" t="n">
        <v>-0.0926</v>
      </c>
      <c r="K156" s="0" t="n">
        <v>-0.0176</v>
      </c>
      <c r="L156" s="0" t="n">
        <v>0.029</v>
      </c>
      <c r="M156" s="0" t="n">
        <v>0.0278</v>
      </c>
      <c r="N156" s="0" t="n">
        <v>-0.0406</v>
      </c>
      <c r="O156" s="0" t="n">
        <v>-0.1875</v>
      </c>
      <c r="P156" s="0" t="n">
        <v>-0.3808</v>
      </c>
      <c r="Q156" s="0" t="n">
        <v>-0.5744</v>
      </c>
      <c r="R156" s="0" t="n">
        <v>-0.7222</v>
      </c>
      <c r="S156" s="0" t="n">
        <v>-0.7789</v>
      </c>
      <c r="T156" s="0" t="n">
        <v>-0.7297</v>
      </c>
      <c r="U156" s="0" t="n">
        <v>-0.6043</v>
      </c>
      <c r="V156" s="0" t="n">
        <v>-0.4357</v>
      </c>
      <c r="W156" s="0" t="n">
        <v>-0.2569</v>
      </c>
      <c r="X156" s="0" t="n">
        <v>-0.0975</v>
      </c>
      <c r="Y156" s="0" t="n">
        <v>0.0362</v>
      </c>
      <c r="Z156" s="0" t="n">
        <v>0.1481</v>
      </c>
      <c r="AA156" s="0" t="n">
        <v>0.2418</v>
      </c>
      <c r="AB156" s="0" t="n">
        <v>0.3214</v>
      </c>
      <c r="AC156" s="0" t="n">
        <v>0.3896</v>
      </c>
      <c r="AD156" s="0" t="n">
        <v>0.448</v>
      </c>
      <c r="AE156" s="0" t="n">
        <v>0.4979</v>
      </c>
      <c r="AF156" s="0" t="n">
        <v>0.5406</v>
      </c>
      <c r="AG156" s="0" t="n">
        <v>0.5776</v>
      </c>
      <c r="AH156" s="0" t="n">
        <v>0.6121</v>
      </c>
      <c r="AI156" s="0" t="n">
        <v>0.6479</v>
      </c>
      <c r="AJ156" s="0" t="n">
        <v>0.689</v>
      </c>
      <c r="AK156" s="0" t="n">
        <v>0.7395</v>
      </c>
      <c r="AL156" s="0" t="n">
        <v>0.8014</v>
      </c>
      <c r="AM156" s="0" t="n">
        <v>0.8722</v>
      </c>
      <c r="AN156" s="0" t="n">
        <v>0.9489</v>
      </c>
      <c r="AO156" s="0" t="n">
        <v>1.0282</v>
      </c>
      <c r="AP156" s="0" t="n">
        <v>1.1072</v>
      </c>
      <c r="AQ156" s="0" t="n">
        <v>1.1823</v>
      </c>
      <c r="AR156" s="0" t="n">
        <v>1.2503</v>
      </c>
      <c r="AS156" s="0" t="n">
        <v>1.3076</v>
      </c>
      <c r="AT156" s="0" t="n">
        <v>1.3507</v>
      </c>
      <c r="AU156" s="0" t="n">
        <v>1.377</v>
      </c>
      <c r="AV156" s="0" t="n">
        <v>1.3869</v>
      </c>
      <c r="AW156" s="0" t="n">
        <v>1.3812</v>
      </c>
      <c r="AX156" s="0" t="n">
        <v>1.3608</v>
      </c>
      <c r="AY156" s="0" t="n">
        <v>1.3266</v>
      </c>
      <c r="AZ156" s="0" t="n">
        <v>1.2802</v>
      </c>
      <c r="BA156" s="0" t="n">
        <v>1.2239</v>
      </c>
      <c r="BB156" s="0" t="n">
        <v>1.1602</v>
      </c>
      <c r="BC156" s="0" t="n">
        <v>1.0913</v>
      </c>
      <c r="BD156" s="0" t="n">
        <v>1.0197</v>
      </c>
      <c r="BE156" s="0" t="n">
        <v>0.9477</v>
      </c>
      <c r="BF156" s="0" t="n">
        <v>0.8775</v>
      </c>
      <c r="BG156" s="0" t="n">
        <v>0.8115</v>
      </c>
      <c r="BH156" s="0" t="n">
        <v>0.752</v>
      </c>
      <c r="BI156" s="0" t="n">
        <v>0.6997</v>
      </c>
      <c r="BJ156" s="0" t="n">
        <v>0.6533</v>
      </c>
      <c r="BK156" s="0" t="n">
        <v>0.6115</v>
      </c>
      <c r="BL156" s="0" t="n">
        <v>0.5733</v>
      </c>
      <c r="BM156" s="0" t="n">
        <v>0.5375</v>
      </c>
      <c r="BN156" s="0" t="n">
        <v>0.5049</v>
      </c>
      <c r="BO156" s="0" t="n">
        <v>0.4771</v>
      </c>
      <c r="BP156" s="0" t="n">
        <v>0.4553</v>
      </c>
      <c r="BQ156" s="0" t="n">
        <v>0.4408</v>
      </c>
      <c r="BR156" s="0" t="n">
        <v>0.4325</v>
      </c>
      <c r="BS156" s="0" t="n">
        <v>0.4257</v>
      </c>
      <c r="BT156" s="0" t="n">
        <v>0.4154</v>
      </c>
      <c r="BU156" s="0" t="n">
        <v>0.3967</v>
      </c>
      <c r="BV156" s="0" t="n">
        <v>0.3656</v>
      </c>
      <c r="BW156" s="0" t="n">
        <v>0.326</v>
      </c>
      <c r="BX156" s="0" t="n">
        <v>0.2852</v>
      </c>
      <c r="BY156" s="0" t="n">
        <v>0.2505</v>
      </c>
      <c r="BZ156" s="0" t="n">
        <v>0.2289</v>
      </c>
      <c r="CA156" s="0" t="n">
        <v>0.2232</v>
      </c>
      <c r="CB156" s="0" t="n">
        <v>0.2278</v>
      </c>
      <c r="CC156" s="0" t="n">
        <v>0.2363</v>
      </c>
      <c r="CD156" s="0" t="n">
        <v>0.2423</v>
      </c>
      <c r="CE156" s="0" t="n">
        <v>0.2398</v>
      </c>
      <c r="CF156" s="0" t="n">
        <v>0.229</v>
      </c>
      <c r="CG156" s="0" t="n">
        <v>0.2128</v>
      </c>
      <c r="CH156" s="0" t="n">
        <v>0.1943</v>
      </c>
      <c r="CI156" s="0" t="n">
        <v>0.1767</v>
      </c>
      <c r="CJ156" s="0" t="n">
        <v>0.162</v>
      </c>
      <c r="CK156" s="0" t="n">
        <v>0.1497</v>
      </c>
      <c r="CL156" s="0" t="n">
        <v>0.1388</v>
      </c>
      <c r="CM156" s="0" t="n">
        <v>0.1287</v>
      </c>
      <c r="CN156" s="0" t="n">
        <v>0.1183</v>
      </c>
      <c r="CO156" s="0" t="n">
        <v>0.1074</v>
      </c>
      <c r="CP156" s="0" t="n">
        <v>0.0957</v>
      </c>
      <c r="CQ156" s="0" t="n">
        <v>0.0833</v>
      </c>
      <c r="CR156" s="0" t="n">
        <v>0.0698</v>
      </c>
      <c r="CS156" s="0" t="n">
        <v>0.0554</v>
      </c>
      <c r="CT156" s="0" t="n">
        <v>0.04</v>
      </c>
      <c r="CU156" s="0" t="n">
        <v>0.0237</v>
      </c>
      <c r="CV156" s="0" t="n">
        <v>0.0066</v>
      </c>
      <c r="CW156" s="0" t="n">
        <v>-0.0113</v>
      </c>
      <c r="CX156" s="0" t="n">
        <v>-0.0299</v>
      </c>
      <c r="CY156" s="0" t="n">
        <v>-0.0492</v>
      </c>
      <c r="CZ156" s="1" t="n">
        <v>-0.0691</v>
      </c>
    </row>
    <row r="157" customFormat="false" ht="12.75" hidden="false" customHeight="false" outlineLevel="0" collapsed="false">
      <c r="A157" s="2" t="s">
        <v>45</v>
      </c>
      <c r="B157" s="0" t="s">
        <v>6</v>
      </c>
      <c r="C157" s="0" t="s">
        <v>43</v>
      </c>
      <c r="D157" s="0" t="s">
        <v>48</v>
      </c>
      <c r="E157" s="0" t="n">
        <v>-0.1885</v>
      </c>
      <c r="F157" s="0" t="n">
        <v>0.0659</v>
      </c>
      <c r="G157" s="0" t="n">
        <v>0.1571</v>
      </c>
      <c r="H157" s="0" t="n">
        <v>0.1176</v>
      </c>
      <c r="I157" s="0" t="n">
        <v>-0.02</v>
      </c>
      <c r="J157" s="0" t="n">
        <v>-0.2231</v>
      </c>
      <c r="K157" s="0" t="n">
        <v>-0.4592</v>
      </c>
      <c r="L157" s="0" t="n">
        <v>-0.6956</v>
      </c>
      <c r="M157" s="0" t="n">
        <v>-0.8997</v>
      </c>
      <c r="N157" s="0" t="n">
        <v>-1.0393</v>
      </c>
      <c r="O157" s="0" t="n">
        <v>-1.0991</v>
      </c>
      <c r="P157" s="0" t="n">
        <v>-1.0924</v>
      </c>
      <c r="Q157" s="0" t="n">
        <v>-1.0352</v>
      </c>
      <c r="R157" s="0" t="n">
        <v>-0.9438</v>
      </c>
      <c r="S157" s="0" t="n">
        <v>-0.8323</v>
      </c>
      <c r="T157" s="0" t="n">
        <v>-0.707</v>
      </c>
      <c r="U157" s="0" t="n">
        <v>-0.5716</v>
      </c>
      <c r="V157" s="0" t="n">
        <v>-0.4299</v>
      </c>
      <c r="W157" s="0" t="n">
        <v>-0.2859</v>
      </c>
      <c r="X157" s="0" t="n">
        <v>-0.1447</v>
      </c>
      <c r="Y157" s="0" t="n">
        <v>-0.0129</v>
      </c>
      <c r="Z157" s="0" t="n">
        <v>0.1033</v>
      </c>
      <c r="AA157" s="0" t="n">
        <v>0.1976</v>
      </c>
      <c r="AB157" s="0" t="n">
        <v>0.2673</v>
      </c>
      <c r="AC157" s="0" t="n">
        <v>0.317</v>
      </c>
      <c r="AD157" s="0" t="n">
        <v>0.3518</v>
      </c>
      <c r="AE157" s="0" t="n">
        <v>0.3771</v>
      </c>
      <c r="AF157" s="0" t="n">
        <v>0.3979</v>
      </c>
      <c r="AG157" s="0" t="n">
        <v>0.4189</v>
      </c>
      <c r="AH157" s="0" t="n">
        <v>0.4447</v>
      </c>
      <c r="AI157" s="0" t="n">
        <v>0.4795</v>
      </c>
      <c r="AJ157" s="0" t="n">
        <v>0.5276</v>
      </c>
      <c r="AK157" s="0" t="n">
        <v>0.5891</v>
      </c>
      <c r="AL157" s="0" t="n">
        <v>0.6605</v>
      </c>
      <c r="AM157" s="0" t="n">
        <v>0.7381</v>
      </c>
      <c r="AN157" s="0" t="n">
        <v>0.8183</v>
      </c>
      <c r="AO157" s="0" t="n">
        <v>0.8975</v>
      </c>
      <c r="AP157" s="0" t="n">
        <v>0.9716</v>
      </c>
      <c r="AQ157" s="0" t="n">
        <v>1.0368</v>
      </c>
      <c r="AR157" s="0" t="n">
        <v>1.0891</v>
      </c>
      <c r="AS157" s="0" t="n">
        <v>1.125</v>
      </c>
      <c r="AT157" s="0" t="n">
        <v>1.1445</v>
      </c>
      <c r="AU157" s="0" t="n">
        <v>1.149</v>
      </c>
      <c r="AV157" s="0" t="n">
        <v>1.1397</v>
      </c>
      <c r="AW157" s="0" t="n">
        <v>1.1177</v>
      </c>
      <c r="AX157" s="0" t="n">
        <v>1.0851</v>
      </c>
      <c r="AY157" s="0" t="n">
        <v>1.0445</v>
      </c>
      <c r="AZ157" s="0" t="n">
        <v>0.9986</v>
      </c>
      <c r="BA157" s="0" t="n">
        <v>0.95</v>
      </c>
      <c r="BB157" s="0" t="n">
        <v>0.9008</v>
      </c>
      <c r="BC157" s="0" t="n">
        <v>0.8521</v>
      </c>
      <c r="BD157" s="0" t="n">
        <v>0.8049</v>
      </c>
      <c r="BE157" s="0" t="n">
        <v>0.7599</v>
      </c>
      <c r="BF157" s="0" t="n">
        <v>0.7179</v>
      </c>
      <c r="BG157" s="0" t="n">
        <v>0.6784</v>
      </c>
      <c r="BH157" s="0" t="n">
        <v>0.6403</v>
      </c>
      <c r="BI157" s="0" t="n">
        <v>0.6026</v>
      </c>
      <c r="BJ157" s="0" t="n">
        <v>0.5643</v>
      </c>
      <c r="BK157" s="0" t="n">
        <v>0.5264</v>
      </c>
      <c r="BL157" s="0" t="n">
        <v>0.492</v>
      </c>
      <c r="BM157" s="0" t="n">
        <v>0.4645</v>
      </c>
      <c r="BN157" s="0" t="n">
        <v>0.447</v>
      </c>
      <c r="BO157" s="0" t="n">
        <v>0.4402</v>
      </c>
      <c r="BP157" s="0" t="n">
        <v>0.4382</v>
      </c>
      <c r="BQ157" s="0" t="n">
        <v>0.4339</v>
      </c>
      <c r="BR157" s="0" t="n">
        <v>0.42</v>
      </c>
      <c r="BS157" s="0" t="n">
        <v>0.391</v>
      </c>
      <c r="BT157" s="0" t="n">
        <v>0.3524</v>
      </c>
      <c r="BU157" s="0" t="n">
        <v>0.3151</v>
      </c>
      <c r="BV157" s="0" t="n">
        <v>0.2899</v>
      </c>
      <c r="BW157" s="0" t="n">
        <v>0.2875</v>
      </c>
      <c r="BX157" s="0" t="n">
        <v>0.3088</v>
      </c>
      <c r="BY157" s="0" t="n">
        <v>0.3431</v>
      </c>
      <c r="BZ157" s="0" t="n">
        <v>0.3791</v>
      </c>
      <c r="CA157" s="0" t="n">
        <v>0.4057</v>
      </c>
      <c r="CB157" s="0" t="n">
        <v>0.4151</v>
      </c>
      <c r="CC157" s="0" t="n">
        <v>0.4105</v>
      </c>
      <c r="CD157" s="0" t="n">
        <v>0.3975</v>
      </c>
      <c r="CE157" s="0" t="n">
        <v>0.3814</v>
      </c>
      <c r="CF157" s="0" t="n">
        <v>0.3672</v>
      </c>
      <c r="CG157" s="0" t="n">
        <v>0.3557</v>
      </c>
      <c r="CH157" s="0" t="n">
        <v>0.3455</v>
      </c>
      <c r="CI157" s="0" t="n">
        <v>0.3351</v>
      </c>
      <c r="CJ157" s="0" t="n">
        <v>0.3231</v>
      </c>
      <c r="CK157" s="0" t="n">
        <v>0.3087</v>
      </c>
      <c r="CL157" s="0" t="n">
        <v>0.2922</v>
      </c>
      <c r="CM157" s="0" t="n">
        <v>0.2738</v>
      </c>
      <c r="CN157" s="0" t="n">
        <v>0.2537</v>
      </c>
      <c r="CO157" s="0" t="n">
        <v>0.2324</v>
      </c>
      <c r="CP157" s="0" t="n">
        <v>0.2102</v>
      </c>
      <c r="CQ157" s="0" t="n">
        <v>0.1878</v>
      </c>
      <c r="CR157" s="0" t="n">
        <v>0.1658</v>
      </c>
      <c r="CS157" s="0" t="n">
        <v>0.1446</v>
      </c>
      <c r="CT157" s="0" t="n">
        <v>0.1231</v>
      </c>
      <c r="CU157" s="0" t="n">
        <v>0.0996</v>
      </c>
      <c r="CV157" s="0" t="n">
        <v>0.0721</v>
      </c>
      <c r="CW157" s="0" t="n">
        <v>0.0386</v>
      </c>
      <c r="CX157" s="0" t="n">
        <v>-0.0026</v>
      </c>
      <c r="CY157" s="0" t="n">
        <v>-0.0536</v>
      </c>
      <c r="CZ157" s="1" t="n">
        <v>-0.1162</v>
      </c>
      <c r="DD157" s="0" t="n">
        <v>-0.2026</v>
      </c>
      <c r="DE157" s="0" t="n">
        <v>-0.163766666666667</v>
      </c>
      <c r="DF157" s="0" t="n">
        <v>-0.1384</v>
      </c>
      <c r="DG157" s="0" t="n">
        <v>-0.127166666666667</v>
      </c>
      <c r="DH157" s="0" t="n">
        <v>-0.1308</v>
      </c>
      <c r="DI157" s="0" t="n">
        <v>-0.149933333333333</v>
      </c>
      <c r="DJ157" s="0" t="n">
        <v>-0.185433333333333</v>
      </c>
      <c r="DK157" s="0" t="n">
        <v>-0.237866666666667</v>
      </c>
      <c r="DL157" s="0" t="n">
        <v>-0.308</v>
      </c>
      <c r="DM157" s="0" t="n">
        <v>-0.396633333333333</v>
      </c>
      <c r="DN157" s="0" t="n">
        <v>-0.5051</v>
      </c>
      <c r="DO157" s="0" t="n">
        <v>-0.616633333333333</v>
      </c>
      <c r="DP157" s="0" t="n">
        <v>-0.706533333333333</v>
      </c>
      <c r="DQ157" s="0" t="n">
        <v>-0.7501</v>
      </c>
      <c r="DR157" s="0" t="n">
        <v>-0.7224</v>
      </c>
      <c r="DS157" s="0" t="n">
        <v>-0.617433333333333</v>
      </c>
      <c r="DT157" s="0" t="n">
        <v>-0.459133333333333</v>
      </c>
      <c r="DU157" s="0" t="n">
        <v>-0.2739</v>
      </c>
      <c r="DV157" s="0" t="n">
        <v>-0.0881666666666667</v>
      </c>
      <c r="DW157" s="0" t="n">
        <v>0.0739333333333334</v>
      </c>
      <c r="DX157" s="0" t="n">
        <v>0.206033333333333</v>
      </c>
      <c r="DY157" s="0" t="n">
        <v>0.309833333333333</v>
      </c>
      <c r="DZ157" s="0" t="n">
        <v>0.386833333333333</v>
      </c>
      <c r="EA157" s="0" t="n">
        <v>0.440033333333333</v>
      </c>
      <c r="EB157" s="0" t="n">
        <v>0.474466666666667</v>
      </c>
      <c r="EC157" s="0" t="n">
        <v>0.495333333333333</v>
      </c>
      <c r="ED157" s="0" t="n">
        <v>0.507866666666667</v>
      </c>
      <c r="EE157" s="0" t="n">
        <v>0.517233333333333</v>
      </c>
      <c r="EF157" s="0" t="n">
        <v>0.528333333333333</v>
      </c>
      <c r="EG157" s="0" t="n">
        <v>0.545766666666667</v>
      </c>
      <c r="EH157" s="0" t="n">
        <v>0.5737</v>
      </c>
      <c r="EI157" s="0" t="n">
        <v>0.616333333333333</v>
      </c>
      <c r="EJ157" s="0" t="n">
        <v>0.676533333333333</v>
      </c>
      <c r="EK157" s="0" t="n">
        <v>0.7541</v>
      </c>
      <c r="EL157" s="0" t="n">
        <v>0.844566666666667</v>
      </c>
      <c r="EM157" s="0" t="n">
        <v>0.942966666666667</v>
      </c>
      <c r="EN157" s="0" t="n">
        <v>1.0442</v>
      </c>
      <c r="EO157" s="0" t="n">
        <v>1.14323333333333</v>
      </c>
      <c r="EP157" s="0" t="n">
        <v>1.23526666666667</v>
      </c>
      <c r="EQ157" s="0" t="n">
        <v>1.31583333333333</v>
      </c>
      <c r="ER157" s="0" t="n">
        <v>1.3806</v>
      </c>
      <c r="ES157" s="0" t="n">
        <v>1.42633333333333</v>
      </c>
      <c r="ET157" s="0" t="n">
        <v>1.45123333333333</v>
      </c>
      <c r="EU157" s="0" t="n">
        <v>1.4563</v>
      </c>
      <c r="EV157" s="0" t="n">
        <v>1.44296666666667</v>
      </c>
      <c r="EW157" s="0" t="n">
        <v>1.41313333333333</v>
      </c>
      <c r="EX157" s="0" t="n">
        <v>1.3687</v>
      </c>
      <c r="EY157" s="0" t="n">
        <v>1.31223333333333</v>
      </c>
      <c r="EZ157" s="0" t="n">
        <v>1.24656666666667</v>
      </c>
      <c r="FA157" s="0" t="n">
        <v>1.1745</v>
      </c>
      <c r="FB157" s="0" t="n">
        <v>1.09836666666667</v>
      </c>
      <c r="FC157" s="0" t="n">
        <v>1.0206</v>
      </c>
      <c r="FD157" s="0" t="n">
        <v>0.9437</v>
      </c>
      <c r="FE157" s="0" t="n">
        <v>0.870166666666667</v>
      </c>
      <c r="FF157" s="0" t="n">
        <v>0.802133333333333</v>
      </c>
      <c r="FG157" s="0" t="n">
        <v>0.741466666666667</v>
      </c>
      <c r="FH157" s="0" t="n">
        <v>0.688466666666667</v>
      </c>
      <c r="FI157" s="0" t="n">
        <v>0.641566666666667</v>
      </c>
      <c r="FJ157" s="0" t="n">
        <v>0.5998</v>
      </c>
      <c r="FK157" s="0" t="n">
        <v>0.562933333333333</v>
      </c>
      <c r="FL157" s="0" t="n">
        <v>0.531033333333333</v>
      </c>
      <c r="FM157" s="0" t="n">
        <v>0.505366666666667</v>
      </c>
      <c r="FN157" s="0" t="n">
        <v>0.487</v>
      </c>
      <c r="FO157" s="0" t="n">
        <v>0.4746</v>
      </c>
      <c r="FP157" s="0" t="n">
        <v>0.466533333333333</v>
      </c>
      <c r="FQ157" s="0" t="n">
        <v>0.459433333333333</v>
      </c>
      <c r="FR157" s="0" t="n">
        <v>0.448433333333333</v>
      </c>
      <c r="FS157" s="0" t="n">
        <v>0.432033333333333</v>
      </c>
      <c r="FT157" s="0" t="n">
        <v>0.410633333333333</v>
      </c>
      <c r="FU157" s="0" t="n">
        <v>0.3851</v>
      </c>
      <c r="FV157" s="0" t="n">
        <v>0.360566666666667</v>
      </c>
      <c r="FW157" s="0" t="n">
        <v>0.340666666666667</v>
      </c>
      <c r="FX157" s="0" t="n">
        <v>0.325233333333333</v>
      </c>
      <c r="FY157" s="0" t="n">
        <v>0.313766666666667</v>
      </c>
      <c r="FZ157" s="0" t="n">
        <v>0.304366666666667</v>
      </c>
      <c r="GA157" s="0" t="n">
        <v>0.293333333333333</v>
      </c>
      <c r="GB157" s="0" t="n">
        <v>0.280366666666667</v>
      </c>
      <c r="GC157" s="0" t="n">
        <v>0.2659</v>
      </c>
      <c r="GD157" s="0" t="n">
        <v>0.2504</v>
      </c>
      <c r="GE157" s="0" t="n">
        <v>0.235266666666667</v>
      </c>
      <c r="GF157" s="0" t="n">
        <v>0.220966666666667</v>
      </c>
      <c r="GG157" s="0" t="n">
        <v>0.2073</v>
      </c>
      <c r="GH157" s="0" t="n">
        <v>0.193933333333333</v>
      </c>
      <c r="GI157" s="0" t="n">
        <v>0.180633333333333</v>
      </c>
      <c r="GJ157" s="0" t="n">
        <v>0.167033333333333</v>
      </c>
      <c r="GK157" s="0" t="n">
        <v>0.1531</v>
      </c>
      <c r="GL157" s="0" t="n">
        <v>0.1389</v>
      </c>
      <c r="GM157" s="0" t="n">
        <v>0.1243</v>
      </c>
      <c r="GN157" s="0" t="n">
        <v>0.109466666666667</v>
      </c>
      <c r="GO157" s="0" t="n">
        <v>0.0941666666666667</v>
      </c>
      <c r="GP157" s="0" t="n">
        <v>0.0785333333333333</v>
      </c>
      <c r="GQ157" s="0" t="n">
        <v>0.0625</v>
      </c>
      <c r="GR157" s="0" t="n">
        <v>0.0461666666666667</v>
      </c>
      <c r="GS157" s="0" t="n">
        <v>0.0290333333333333</v>
      </c>
      <c r="GT157" s="0" t="n">
        <v>0.0106333333333333</v>
      </c>
      <c r="GU157" s="0" t="n">
        <v>-0.00976666666666667</v>
      </c>
      <c r="GV157" s="0" t="n">
        <v>-0.0327666666666667</v>
      </c>
      <c r="GW157" s="0" t="n">
        <v>-0.0589333333333333</v>
      </c>
      <c r="GX157" s="0" t="n">
        <v>-0.0890333333333333</v>
      </c>
      <c r="GY157" s="0" t="n">
        <v>-0.123566666666667</v>
      </c>
    </row>
    <row r="158" customFormat="false" ht="12.75" hidden="false" customHeight="false" outlineLevel="0" collapsed="false">
      <c r="A158" s="2"/>
      <c r="C158" s="0" t="s">
        <v>4</v>
      </c>
    </row>
    <row r="159" customFormat="false" ht="12.75" hidden="false" customHeight="false" outlineLevel="0" collapsed="false">
      <c r="A159" s="2"/>
      <c r="C159" s="0" t="s">
        <v>4</v>
      </c>
    </row>
    <row r="160" customFormat="false" ht="12.75" hidden="false" customHeight="false" outlineLevel="0" collapsed="false">
      <c r="A160" s="2"/>
      <c r="C160" s="0" t="s">
        <v>4</v>
      </c>
    </row>
    <row r="161" customFormat="false" ht="12.75" hidden="false" customHeight="false" outlineLevel="0" collapsed="false">
      <c r="A161" s="2" t="s">
        <v>5</v>
      </c>
      <c r="B161" s="0" t="s">
        <v>6</v>
      </c>
      <c r="C161" s="0" t="s">
        <v>7</v>
      </c>
      <c r="D161" s="0" t="s">
        <v>49</v>
      </c>
      <c r="E161" s="0" t="n">
        <v>-0.4569</v>
      </c>
      <c r="F161" s="0" t="n">
        <v>-0.4469</v>
      </c>
      <c r="G161" s="0" t="n">
        <v>-0.4374</v>
      </c>
      <c r="H161" s="0" t="n">
        <v>-0.4283</v>
      </c>
      <c r="I161" s="0" t="n">
        <v>-0.4196</v>
      </c>
      <c r="J161" s="0" t="n">
        <v>-0.4111</v>
      </c>
      <c r="K161" s="0" t="n">
        <v>-0.4027</v>
      </c>
      <c r="L161" s="0" t="n">
        <v>-0.3945</v>
      </c>
      <c r="M161" s="0" t="n">
        <v>-0.3864</v>
      </c>
      <c r="N161" s="0" t="n">
        <v>-0.3781</v>
      </c>
      <c r="O161" s="0" t="n">
        <v>-0.3698</v>
      </c>
      <c r="P161" s="0" t="n">
        <v>-0.3614</v>
      </c>
      <c r="Q161" s="0" t="n">
        <v>-0.3527</v>
      </c>
      <c r="R161" s="0" t="n">
        <v>-0.3436</v>
      </c>
      <c r="S161" s="0" t="n">
        <v>-0.3342</v>
      </c>
      <c r="T161" s="0" t="n">
        <v>-0.3243</v>
      </c>
      <c r="U161" s="0" t="n">
        <v>-0.314</v>
      </c>
      <c r="V161" s="0" t="n">
        <v>-0.3033</v>
      </c>
      <c r="W161" s="0" t="n">
        <v>-0.2927</v>
      </c>
      <c r="X161" s="0" t="n">
        <v>-0.2825</v>
      </c>
      <c r="Y161" s="0" t="n">
        <v>-0.2732</v>
      </c>
      <c r="Z161" s="0" t="n">
        <v>-0.2652</v>
      </c>
      <c r="AA161" s="0" t="n">
        <v>-0.2588</v>
      </c>
      <c r="AB161" s="0" t="n">
        <v>-0.2544</v>
      </c>
      <c r="AC161" s="0" t="n">
        <v>-0.2522</v>
      </c>
      <c r="AD161" s="0" t="n">
        <v>-0.251</v>
      </c>
      <c r="AE161" s="0" t="n">
        <v>-0.2494</v>
      </c>
      <c r="AF161" s="0" t="n">
        <v>-0.2456</v>
      </c>
      <c r="AG161" s="0" t="n">
        <v>-0.2384</v>
      </c>
      <c r="AH161" s="0" t="n">
        <v>-0.226</v>
      </c>
      <c r="AI161" s="0" t="n">
        <v>-0.207</v>
      </c>
      <c r="AJ161" s="0" t="n">
        <v>-0.1798</v>
      </c>
      <c r="AK161" s="0" t="n">
        <v>-0.1445</v>
      </c>
      <c r="AL161" s="0" t="n">
        <v>-0.1046</v>
      </c>
      <c r="AM161" s="0" t="n">
        <v>-0.0639</v>
      </c>
      <c r="AN161" s="0" t="n">
        <v>-0.0261</v>
      </c>
      <c r="AO161" s="0" t="n">
        <v>0.005</v>
      </c>
      <c r="AP161" s="0" t="n">
        <v>0.0254</v>
      </c>
      <c r="AQ161" s="0" t="n">
        <v>0.0315</v>
      </c>
      <c r="AR161" s="0" t="n">
        <v>0.0195</v>
      </c>
      <c r="AS161" s="0" t="n">
        <v>-0.01</v>
      </c>
      <c r="AT161" s="0" t="n">
        <v>-0.0533</v>
      </c>
      <c r="AU161" s="0" t="n">
        <v>-0.1062</v>
      </c>
      <c r="AV161" s="0" t="n">
        <v>-0.1647</v>
      </c>
      <c r="AW161" s="0" t="n">
        <v>-0.2247</v>
      </c>
      <c r="AX161" s="0" t="n">
        <v>-0.282</v>
      </c>
      <c r="AY161" s="0" t="n">
        <v>-0.3327</v>
      </c>
      <c r="AZ161" s="0" t="n">
        <v>-0.3732</v>
      </c>
      <c r="BA161" s="0" t="n">
        <v>-0.4032</v>
      </c>
      <c r="BB161" s="0" t="n">
        <v>-0.4237</v>
      </c>
      <c r="BC161" s="0" t="n">
        <v>-0.4356</v>
      </c>
      <c r="BD161" s="0" t="n">
        <v>-0.44</v>
      </c>
      <c r="BE161" s="0" t="n">
        <v>-0.4379</v>
      </c>
      <c r="BF161" s="0" t="n">
        <v>-0.4302</v>
      </c>
      <c r="BG161" s="0" t="n">
        <v>-0.4179</v>
      </c>
      <c r="BH161" s="0" t="n">
        <v>-0.402</v>
      </c>
      <c r="BI161" s="0" t="n">
        <v>-0.3829</v>
      </c>
      <c r="BJ161" s="0" t="n">
        <v>-0.3611</v>
      </c>
      <c r="BK161" s="0" t="n">
        <v>-0.3373</v>
      </c>
      <c r="BL161" s="0" t="n">
        <v>-0.3119</v>
      </c>
      <c r="BM161" s="0" t="n">
        <v>-0.2853</v>
      </c>
      <c r="BN161" s="0" t="n">
        <v>-0.2582</v>
      </c>
      <c r="BO161" s="0" t="n">
        <v>-0.231</v>
      </c>
      <c r="BP161" s="0" t="n">
        <v>-0.2038</v>
      </c>
      <c r="BQ161" s="0" t="n">
        <v>-0.1766</v>
      </c>
      <c r="BR161" s="0" t="n">
        <v>-0.149</v>
      </c>
      <c r="BS161" s="0" t="n">
        <v>-0.1208</v>
      </c>
      <c r="BT161" s="0" t="n">
        <v>-0.0919</v>
      </c>
      <c r="BU161" s="0" t="n">
        <v>-0.062</v>
      </c>
      <c r="BV161" s="0" t="n">
        <v>-0.0309</v>
      </c>
      <c r="BW161" s="0" t="n">
        <v>0.0015</v>
      </c>
      <c r="BX161" s="0" t="n">
        <v>0.0347</v>
      </c>
      <c r="BY161" s="0" t="n">
        <v>0.0679</v>
      </c>
      <c r="BZ161" s="0" t="n">
        <v>0.1</v>
      </c>
      <c r="CA161" s="0" t="n">
        <v>0.1302</v>
      </c>
      <c r="CB161" s="0" t="n">
        <v>0.1577</v>
      </c>
      <c r="CC161" s="0" t="n">
        <v>0.1816</v>
      </c>
      <c r="CD161" s="0" t="n">
        <v>0.2009</v>
      </c>
      <c r="CE161" s="0" t="n">
        <v>0.2152</v>
      </c>
      <c r="CF161" s="0" t="n">
        <v>0.2249</v>
      </c>
      <c r="CG161" s="0" t="n">
        <v>0.2311</v>
      </c>
      <c r="CH161" s="0" t="n">
        <v>0.2344</v>
      </c>
      <c r="CI161" s="0" t="n">
        <v>0.2357</v>
      </c>
      <c r="CJ161" s="0" t="n">
        <v>0.2359</v>
      </c>
      <c r="CK161" s="0" t="n">
        <v>0.2357</v>
      </c>
      <c r="CL161" s="0" t="n">
        <v>0.2359</v>
      </c>
      <c r="CM161" s="0" t="n">
        <v>0.237</v>
      </c>
      <c r="CN161" s="0" t="n">
        <v>0.2388</v>
      </c>
      <c r="CO161" s="0" t="n">
        <v>0.2412</v>
      </c>
      <c r="CP161" s="0" t="n">
        <v>0.244</v>
      </c>
      <c r="CQ161" s="0" t="n">
        <v>0.2471</v>
      </c>
      <c r="CR161" s="0" t="n">
        <v>0.2503</v>
      </c>
      <c r="CS161" s="0" t="n">
        <v>0.2534</v>
      </c>
      <c r="CT161" s="0" t="n">
        <v>0.2563</v>
      </c>
      <c r="CU161" s="0" t="n">
        <v>0.2588</v>
      </c>
      <c r="CV161" s="0" t="n">
        <v>0.2608</v>
      </c>
      <c r="CW161" s="0" t="n">
        <v>0.262</v>
      </c>
      <c r="CX161" s="0" t="n">
        <v>0.2624</v>
      </c>
      <c r="CY161" s="0" t="n">
        <v>0.2618</v>
      </c>
      <c r="CZ161" s="1" t="n">
        <v>0.2599</v>
      </c>
    </row>
    <row r="162" customFormat="false" ht="12.75" hidden="false" customHeight="false" outlineLevel="0" collapsed="false">
      <c r="A162" s="2" t="s">
        <v>9</v>
      </c>
      <c r="B162" s="0" t="s">
        <v>6</v>
      </c>
      <c r="C162" s="0" t="s">
        <v>7</v>
      </c>
      <c r="D162" s="0" t="s">
        <v>49</v>
      </c>
      <c r="E162" s="0" t="n">
        <v>-0.3409</v>
      </c>
      <c r="F162" s="0" t="n">
        <v>-0.3494</v>
      </c>
      <c r="G162" s="0" t="n">
        <v>-0.35</v>
      </c>
      <c r="H162" s="0" t="n">
        <v>-0.344</v>
      </c>
      <c r="I162" s="0" t="n">
        <v>-0.3326</v>
      </c>
      <c r="J162" s="0" t="n">
        <v>-0.3171</v>
      </c>
      <c r="K162" s="0" t="n">
        <v>-0.2987</v>
      </c>
      <c r="L162" s="0" t="n">
        <v>-0.2788</v>
      </c>
      <c r="M162" s="0" t="n">
        <v>-0.2587</v>
      </c>
      <c r="N162" s="0" t="n">
        <v>-0.2395</v>
      </c>
      <c r="O162" s="0" t="n">
        <v>-0.2225</v>
      </c>
      <c r="P162" s="0" t="n">
        <v>-0.209</v>
      </c>
      <c r="Q162" s="0" t="n">
        <v>-0.2004</v>
      </c>
      <c r="R162" s="0" t="n">
        <v>-0.1978</v>
      </c>
      <c r="S162" s="0" t="n">
        <v>-0.2025</v>
      </c>
      <c r="T162" s="0" t="n">
        <v>-0.2153</v>
      </c>
      <c r="U162" s="0" t="n">
        <v>-0.2326</v>
      </c>
      <c r="V162" s="0" t="n">
        <v>-0.248</v>
      </c>
      <c r="W162" s="0" t="n">
        <v>-0.2555</v>
      </c>
      <c r="X162" s="0" t="n">
        <v>-0.2485</v>
      </c>
      <c r="Y162" s="0" t="n">
        <v>-0.221</v>
      </c>
      <c r="Z162" s="0" t="n">
        <v>-0.1667</v>
      </c>
      <c r="AA162" s="0" t="n">
        <v>-0.0797</v>
      </c>
      <c r="AB162" s="0" t="n">
        <v>0.0359</v>
      </c>
      <c r="AC162" s="0" t="n">
        <v>0.1682</v>
      </c>
      <c r="AD162" s="0" t="n">
        <v>0.3052</v>
      </c>
      <c r="AE162" s="0" t="n">
        <v>0.4347</v>
      </c>
      <c r="AF162" s="0" t="n">
        <v>0.5446</v>
      </c>
      <c r="AG162" s="0" t="n">
        <v>0.6227</v>
      </c>
      <c r="AH162" s="0" t="n">
        <v>0.6572</v>
      </c>
      <c r="AI162" s="0" t="n">
        <v>0.6454</v>
      </c>
      <c r="AJ162" s="0" t="n">
        <v>0.596</v>
      </c>
      <c r="AK162" s="0" t="n">
        <v>0.5179</v>
      </c>
      <c r="AL162" s="0" t="n">
        <v>0.4205</v>
      </c>
      <c r="AM162" s="0" t="n">
        <v>0.3128</v>
      </c>
      <c r="AN162" s="0" t="n">
        <v>0.2039</v>
      </c>
      <c r="AO162" s="0" t="n">
        <v>0.1031</v>
      </c>
      <c r="AP162" s="0" t="n">
        <v>0.0158</v>
      </c>
      <c r="AQ162" s="0" t="n">
        <v>-0.0588</v>
      </c>
      <c r="AR162" s="0" t="n">
        <v>-0.1221</v>
      </c>
      <c r="AS162" s="0" t="n">
        <v>-0.1756</v>
      </c>
      <c r="AT162" s="0" t="n">
        <v>-0.2207</v>
      </c>
      <c r="AU162" s="0" t="n">
        <v>-0.2589</v>
      </c>
      <c r="AV162" s="0" t="n">
        <v>-0.2916</v>
      </c>
      <c r="AW162" s="0" t="n">
        <v>-0.3199</v>
      </c>
      <c r="AX162" s="0" t="n">
        <v>-0.3437</v>
      </c>
      <c r="AY162" s="0" t="n">
        <v>-0.3629</v>
      </c>
      <c r="AZ162" s="0" t="n">
        <v>-0.3773</v>
      </c>
      <c r="BA162" s="0" t="n">
        <v>-0.3867</v>
      </c>
      <c r="BB162" s="0" t="n">
        <v>-0.3911</v>
      </c>
      <c r="BC162" s="0" t="n">
        <v>-0.3901</v>
      </c>
      <c r="BD162" s="0" t="n">
        <v>-0.3838</v>
      </c>
      <c r="BE162" s="0" t="n">
        <v>-0.3727</v>
      </c>
      <c r="BF162" s="0" t="n">
        <v>-0.3572</v>
      </c>
      <c r="BG162" s="0" t="n">
        <v>-0.3379</v>
      </c>
      <c r="BH162" s="0" t="n">
        <v>-0.3155</v>
      </c>
      <c r="BI162" s="0" t="n">
        <v>-0.2905</v>
      </c>
      <c r="BJ162" s="0" t="n">
        <v>-0.2635</v>
      </c>
      <c r="BK162" s="0" t="n">
        <v>-0.235</v>
      </c>
      <c r="BL162" s="0" t="n">
        <v>-0.2057</v>
      </c>
      <c r="BM162" s="0" t="n">
        <v>-0.176</v>
      </c>
      <c r="BN162" s="0" t="n">
        <v>-0.1466</v>
      </c>
      <c r="BO162" s="0" t="n">
        <v>-0.1179</v>
      </c>
      <c r="BP162" s="0" t="n">
        <v>-0.0906</v>
      </c>
      <c r="BQ162" s="0" t="n">
        <v>-0.0653</v>
      </c>
      <c r="BR162" s="0" t="n">
        <v>-0.0423</v>
      </c>
      <c r="BS162" s="0" t="n">
        <v>-0.0216</v>
      </c>
      <c r="BT162" s="0" t="n">
        <v>-0.0025</v>
      </c>
      <c r="BU162" s="0" t="n">
        <v>0.0157</v>
      </c>
      <c r="BV162" s="0" t="n">
        <v>0.0334</v>
      </c>
      <c r="BW162" s="0" t="n">
        <v>0.0514</v>
      </c>
      <c r="BX162" s="0" t="n">
        <v>0.0701</v>
      </c>
      <c r="BY162" s="0" t="n">
        <v>0.0903</v>
      </c>
      <c r="BZ162" s="0" t="n">
        <v>0.1116</v>
      </c>
      <c r="CA162" s="0" t="n">
        <v>0.133</v>
      </c>
      <c r="CB162" s="0" t="n">
        <v>0.1536</v>
      </c>
      <c r="CC162" s="0" t="n">
        <v>0.1725</v>
      </c>
      <c r="CD162" s="0" t="n">
        <v>0.1886</v>
      </c>
      <c r="CE162" s="0" t="n">
        <v>0.201</v>
      </c>
      <c r="CF162" s="0" t="n">
        <v>0.2088</v>
      </c>
      <c r="CG162" s="0" t="n">
        <v>0.2117</v>
      </c>
      <c r="CH162" s="0" t="n">
        <v>0.2107</v>
      </c>
      <c r="CI162" s="0" t="n">
        <v>0.2067</v>
      </c>
      <c r="CJ162" s="0" t="n">
        <v>0.2004</v>
      </c>
      <c r="CK162" s="0" t="n">
        <v>0.1929</v>
      </c>
      <c r="CL162" s="0" t="n">
        <v>0.185</v>
      </c>
      <c r="CM162" s="0" t="n">
        <v>0.1776</v>
      </c>
      <c r="CN162" s="0" t="n">
        <v>0.1712</v>
      </c>
      <c r="CO162" s="0" t="n">
        <v>0.1658</v>
      </c>
      <c r="CP162" s="0" t="n">
        <v>0.1612</v>
      </c>
      <c r="CQ162" s="0" t="n">
        <v>0.1573</v>
      </c>
      <c r="CR162" s="0" t="n">
        <v>0.1539</v>
      </c>
      <c r="CS162" s="0" t="n">
        <v>0.1508</v>
      </c>
      <c r="CT162" s="0" t="n">
        <v>0.148</v>
      </c>
      <c r="CU162" s="0" t="n">
        <v>0.1453</v>
      </c>
      <c r="CV162" s="0" t="n">
        <v>0.1425</v>
      </c>
      <c r="CW162" s="0" t="n">
        <v>0.1395</v>
      </c>
      <c r="CX162" s="0" t="n">
        <v>0.1361</v>
      </c>
      <c r="CY162" s="0" t="n">
        <v>0.1323</v>
      </c>
      <c r="CZ162" s="1" t="n">
        <v>0.1278</v>
      </c>
    </row>
    <row r="163" customFormat="false" ht="12.75" hidden="false" customHeight="false" outlineLevel="0" collapsed="false">
      <c r="A163" s="2" t="s">
        <v>10</v>
      </c>
      <c r="B163" s="0" t="s">
        <v>6</v>
      </c>
      <c r="C163" s="0" t="s">
        <v>7</v>
      </c>
      <c r="D163" s="0" t="s">
        <v>49</v>
      </c>
      <c r="E163" s="0" t="n">
        <v>-0.118</v>
      </c>
      <c r="F163" s="0" t="n">
        <v>-0.1231</v>
      </c>
      <c r="G163" s="0" t="n">
        <v>-0.1258</v>
      </c>
      <c r="H163" s="0" t="n">
        <v>-0.1265</v>
      </c>
      <c r="I163" s="0" t="n">
        <v>-0.1255</v>
      </c>
      <c r="J163" s="0" t="n">
        <v>-0.1229</v>
      </c>
      <c r="K163" s="0" t="n">
        <v>-0.1192</v>
      </c>
      <c r="L163" s="0" t="n">
        <v>-0.1146</v>
      </c>
      <c r="M163" s="0" t="n">
        <v>-0.1094</v>
      </c>
      <c r="N163" s="0" t="n">
        <v>-0.1038</v>
      </c>
      <c r="O163" s="0" t="n">
        <v>-0.0983</v>
      </c>
      <c r="P163" s="0" t="n">
        <v>-0.093</v>
      </c>
      <c r="Q163" s="0" t="n">
        <v>-0.0883</v>
      </c>
      <c r="R163" s="0" t="n">
        <v>-0.0845</v>
      </c>
      <c r="S163" s="0" t="n">
        <v>-0.0817</v>
      </c>
      <c r="T163" s="0" t="n">
        <v>-0.0805</v>
      </c>
      <c r="U163" s="0" t="n">
        <v>-0.0809</v>
      </c>
      <c r="V163" s="0" t="n">
        <v>-0.0834</v>
      </c>
      <c r="W163" s="0" t="n">
        <v>-0.0882</v>
      </c>
      <c r="X163" s="0" t="n">
        <v>-0.0955</v>
      </c>
      <c r="Y163" s="0" t="n">
        <v>-0.1042</v>
      </c>
      <c r="Z163" s="0" t="n">
        <v>-0.1129</v>
      </c>
      <c r="AA163" s="0" t="n">
        <v>-0.1203</v>
      </c>
      <c r="AB163" s="0" t="n">
        <v>-0.1247</v>
      </c>
      <c r="AC163" s="0" t="n">
        <v>-0.1249</v>
      </c>
      <c r="AD163" s="0" t="n">
        <v>-0.1193</v>
      </c>
      <c r="AE163" s="0" t="n">
        <v>-0.1065</v>
      </c>
      <c r="AF163" s="0" t="n">
        <v>-0.0851</v>
      </c>
      <c r="AG163" s="0" t="n">
        <v>-0.0538</v>
      </c>
      <c r="AH163" s="0" t="n">
        <v>-0.0141</v>
      </c>
      <c r="AI163" s="0" t="n">
        <v>0.0313</v>
      </c>
      <c r="AJ163" s="0" t="n">
        <v>0.0798</v>
      </c>
      <c r="AK163" s="0" t="n">
        <v>0.1286</v>
      </c>
      <c r="AL163" s="0" t="n">
        <v>0.1749</v>
      </c>
      <c r="AM163" s="0" t="n">
        <v>0.216</v>
      </c>
      <c r="AN163" s="0" t="n">
        <v>0.2492</v>
      </c>
      <c r="AO163" s="0" t="n">
        <v>0.2717</v>
      </c>
      <c r="AP163" s="0" t="n">
        <v>0.281</v>
      </c>
      <c r="AQ163" s="0" t="n">
        <v>0.2773</v>
      </c>
      <c r="AR163" s="0" t="n">
        <v>0.2624</v>
      </c>
      <c r="AS163" s="0" t="n">
        <v>0.2384</v>
      </c>
      <c r="AT163" s="0" t="n">
        <v>0.2072</v>
      </c>
      <c r="AU163" s="0" t="n">
        <v>0.171</v>
      </c>
      <c r="AV163" s="0" t="n">
        <v>0.1318</v>
      </c>
      <c r="AW163" s="0" t="n">
        <v>0.0914</v>
      </c>
      <c r="AX163" s="0" t="n">
        <v>0.0519</v>
      </c>
      <c r="AY163" s="0" t="n">
        <v>0.0154</v>
      </c>
      <c r="AZ163" s="0" t="n">
        <v>-0.0176</v>
      </c>
      <c r="BA163" s="0" t="n">
        <v>-0.047</v>
      </c>
      <c r="BB163" s="0" t="n">
        <v>-0.0733</v>
      </c>
      <c r="BC163" s="0" t="n">
        <v>-0.0967</v>
      </c>
      <c r="BD163" s="0" t="n">
        <v>-0.1174</v>
      </c>
      <c r="BE163" s="0" t="n">
        <v>-0.1356</v>
      </c>
      <c r="BF163" s="0" t="n">
        <v>-0.1518</v>
      </c>
      <c r="BG163" s="0" t="n">
        <v>-0.1661</v>
      </c>
      <c r="BH163" s="0" t="n">
        <v>-0.1787</v>
      </c>
      <c r="BI163" s="0" t="n">
        <v>-0.1897</v>
      </c>
      <c r="BJ163" s="0" t="n">
        <v>-0.1988</v>
      </c>
      <c r="BK163" s="0" t="n">
        <v>-0.2057</v>
      </c>
      <c r="BL163" s="0" t="n">
        <v>-0.2102</v>
      </c>
      <c r="BM163" s="0" t="n">
        <v>-0.212</v>
      </c>
      <c r="BN163" s="0" t="n">
        <v>-0.2107</v>
      </c>
      <c r="BO163" s="0" t="n">
        <v>-0.2061</v>
      </c>
      <c r="BP163" s="0" t="n">
        <v>-0.1979</v>
      </c>
      <c r="BQ163" s="0" t="n">
        <v>-0.1859</v>
      </c>
      <c r="BR163" s="0" t="n">
        <v>-0.1703</v>
      </c>
      <c r="BS163" s="0" t="n">
        <v>-0.1518</v>
      </c>
      <c r="BT163" s="0" t="n">
        <v>-0.1313</v>
      </c>
      <c r="BU163" s="0" t="n">
        <v>-0.1099</v>
      </c>
      <c r="BV163" s="0" t="n">
        <v>-0.0884</v>
      </c>
      <c r="BW163" s="0" t="n">
        <v>-0.0676</v>
      </c>
      <c r="BX163" s="0" t="n">
        <v>-0.0485</v>
      </c>
      <c r="BY163" s="0" t="n">
        <v>-0.032</v>
      </c>
      <c r="BZ163" s="0" t="n">
        <v>-0.019</v>
      </c>
      <c r="CA163" s="0" t="n">
        <v>-0.0099</v>
      </c>
      <c r="CB163" s="0" t="n">
        <v>-0.0042</v>
      </c>
      <c r="CC163" s="0" t="n">
        <v>-0.0013</v>
      </c>
      <c r="CD163" s="0" t="n">
        <v>-0.0007</v>
      </c>
      <c r="CE163" s="0" t="n">
        <v>-0.0018</v>
      </c>
      <c r="CF163" s="0" t="n">
        <v>-0.004</v>
      </c>
      <c r="CG163" s="0" t="n">
        <v>-0.0069</v>
      </c>
      <c r="CH163" s="0" t="n">
        <v>-0.0097</v>
      </c>
      <c r="CI163" s="0" t="n">
        <v>-0.012</v>
      </c>
      <c r="CJ163" s="0" t="n">
        <v>-0.0133</v>
      </c>
      <c r="CK163" s="0" t="n">
        <v>-0.0137</v>
      </c>
      <c r="CL163" s="0" t="n">
        <v>-0.0133</v>
      </c>
      <c r="CM163" s="0" t="n">
        <v>-0.0123</v>
      </c>
      <c r="CN163" s="0" t="n">
        <v>-0.0107</v>
      </c>
      <c r="CO163" s="0" t="n">
        <v>-0.0086</v>
      </c>
      <c r="CP163" s="0" t="n">
        <v>-0.0062</v>
      </c>
      <c r="CQ163" s="0" t="n">
        <v>-0.0035</v>
      </c>
      <c r="CR163" s="0" t="n">
        <v>-0.0008</v>
      </c>
      <c r="CS163" s="0" t="n">
        <v>0.0021</v>
      </c>
      <c r="CT163" s="0" t="n">
        <v>0.0048</v>
      </c>
      <c r="CU163" s="0" t="n">
        <v>0.0073</v>
      </c>
      <c r="CV163" s="0" t="n">
        <v>0.0095</v>
      </c>
      <c r="CW163" s="0" t="n">
        <v>0.0113</v>
      </c>
      <c r="CX163" s="0" t="n">
        <v>0.0126</v>
      </c>
      <c r="CY163" s="0" t="n">
        <v>0.0132</v>
      </c>
      <c r="CZ163" s="1" t="n">
        <v>0.0131</v>
      </c>
      <c r="DD163" s="0" t="n">
        <v>-0.305266666666667</v>
      </c>
      <c r="DE163" s="0" t="n">
        <v>-0.306466666666667</v>
      </c>
      <c r="DF163" s="0" t="n">
        <v>-0.3044</v>
      </c>
      <c r="DG163" s="0" t="n">
        <v>-0.2996</v>
      </c>
      <c r="DH163" s="0" t="n">
        <v>-0.292566666666667</v>
      </c>
      <c r="DI163" s="0" t="n">
        <v>-0.2837</v>
      </c>
      <c r="DJ163" s="0" t="n">
        <v>-0.273533333333333</v>
      </c>
      <c r="DK163" s="0" t="n">
        <v>-0.262633333333333</v>
      </c>
      <c r="DL163" s="0" t="n">
        <v>-0.2515</v>
      </c>
      <c r="DM163" s="0" t="n">
        <v>-0.240466666666667</v>
      </c>
      <c r="DN163" s="0" t="n">
        <v>-0.2302</v>
      </c>
      <c r="DO163" s="0" t="n">
        <v>-0.221133333333333</v>
      </c>
      <c r="DP163" s="0" t="n">
        <v>-0.2138</v>
      </c>
      <c r="DQ163" s="0" t="n">
        <v>-0.208633333333333</v>
      </c>
      <c r="DR163" s="0" t="n">
        <v>-0.206133333333333</v>
      </c>
      <c r="DS163" s="0" t="n">
        <v>-0.2067</v>
      </c>
      <c r="DT163" s="0" t="n">
        <v>-0.209166666666667</v>
      </c>
      <c r="DU163" s="0" t="n">
        <v>-0.211566666666667</v>
      </c>
      <c r="DV163" s="0" t="n">
        <v>-0.212133333333333</v>
      </c>
      <c r="DW163" s="0" t="n">
        <v>-0.208833333333333</v>
      </c>
      <c r="DX163" s="0" t="n">
        <v>-0.199466666666667</v>
      </c>
      <c r="DY163" s="0" t="n">
        <v>-0.1816</v>
      </c>
      <c r="DZ163" s="0" t="n">
        <v>-0.152933333333333</v>
      </c>
      <c r="EA163" s="0" t="n">
        <v>-0.1144</v>
      </c>
      <c r="EB163" s="0" t="n">
        <v>-0.0696333333333333</v>
      </c>
      <c r="EC163" s="0" t="n">
        <v>-0.0217</v>
      </c>
      <c r="ED163" s="0" t="n">
        <v>0.0262666666666667</v>
      </c>
      <c r="EE163" s="0" t="n">
        <v>0.0713</v>
      </c>
      <c r="EF163" s="0" t="n">
        <v>0.110166666666667</v>
      </c>
      <c r="EG163" s="0" t="n">
        <v>0.139033333333333</v>
      </c>
      <c r="EH163" s="0" t="n">
        <v>0.156566666666667</v>
      </c>
      <c r="EI163" s="0" t="n">
        <v>0.165333333333333</v>
      </c>
      <c r="EJ163" s="0" t="n">
        <v>0.167333333333333</v>
      </c>
      <c r="EK163" s="0" t="n">
        <v>0.1636</v>
      </c>
      <c r="EL163" s="0" t="n">
        <v>0.154966666666667</v>
      </c>
      <c r="EM163" s="0" t="n">
        <v>0.142333333333333</v>
      </c>
      <c r="EN163" s="0" t="n">
        <v>0.1266</v>
      </c>
      <c r="EO163" s="0" t="n">
        <v>0.1074</v>
      </c>
      <c r="EP163" s="0" t="n">
        <v>0.0833333333333333</v>
      </c>
      <c r="EQ163" s="0" t="n">
        <v>0.0532666666666667</v>
      </c>
      <c r="ER163" s="0" t="n">
        <v>0.0176</v>
      </c>
      <c r="ES163" s="0" t="n">
        <v>-0.0222666666666667</v>
      </c>
      <c r="ET163" s="0" t="n">
        <v>-0.0647</v>
      </c>
      <c r="EU163" s="0" t="n">
        <v>-0.108166666666667</v>
      </c>
      <c r="EV163" s="0" t="n">
        <v>-0.151066666666667</v>
      </c>
      <c r="EW163" s="0" t="n">
        <v>-0.191266666666667</v>
      </c>
      <c r="EX163" s="0" t="n">
        <v>-0.226733333333333</v>
      </c>
      <c r="EY163" s="0" t="n">
        <v>-0.256033333333333</v>
      </c>
      <c r="EZ163" s="0" t="n">
        <v>-0.278966666666667</v>
      </c>
      <c r="FA163" s="0" t="n">
        <v>-0.296033333333333</v>
      </c>
      <c r="FB163" s="0" t="n">
        <v>-0.307466666666667</v>
      </c>
      <c r="FC163" s="0" t="n">
        <v>-0.313733333333333</v>
      </c>
      <c r="FD163" s="0" t="n">
        <v>-0.3154</v>
      </c>
      <c r="FE163" s="0" t="n">
        <v>-0.313066666666667</v>
      </c>
      <c r="FF163" s="0" t="n">
        <v>-0.3073</v>
      </c>
      <c r="FG163" s="0" t="n">
        <v>-0.298733333333333</v>
      </c>
      <c r="FH163" s="0" t="n">
        <v>-0.2877</v>
      </c>
      <c r="FI163" s="0" t="n">
        <v>-0.274466666666667</v>
      </c>
      <c r="FJ163" s="0" t="n">
        <v>-0.259333333333333</v>
      </c>
      <c r="FK163" s="0" t="n">
        <v>-0.2426</v>
      </c>
      <c r="FL163" s="0" t="n">
        <v>-0.224433333333333</v>
      </c>
      <c r="FM163" s="0" t="n">
        <v>-0.205166666666667</v>
      </c>
      <c r="FN163" s="0" t="n">
        <v>-0.185</v>
      </c>
      <c r="FO163" s="0" t="n">
        <v>-0.1641</v>
      </c>
      <c r="FP163" s="0" t="n">
        <v>-0.1426</v>
      </c>
      <c r="FQ163" s="0" t="n">
        <v>-0.120533333333333</v>
      </c>
      <c r="FR163" s="0" t="n">
        <v>-0.0980666666666667</v>
      </c>
      <c r="FS163" s="0" t="n">
        <v>-0.0752333333333333</v>
      </c>
      <c r="FT163" s="0" t="n">
        <v>-0.0520666666666667</v>
      </c>
      <c r="FU163" s="0" t="n">
        <v>-0.0286333333333333</v>
      </c>
      <c r="FV163" s="0" t="n">
        <v>-0.0049</v>
      </c>
      <c r="FW163" s="0" t="n">
        <v>0.0187666666666667</v>
      </c>
      <c r="FX163" s="0" t="n">
        <v>0.0420666666666667</v>
      </c>
      <c r="FY163" s="0" t="n">
        <v>0.0642</v>
      </c>
      <c r="FZ163" s="0" t="n">
        <v>0.0844333333333333</v>
      </c>
      <c r="GA163" s="0" t="n">
        <v>0.102366666666667</v>
      </c>
      <c r="GB163" s="0" t="n">
        <v>0.1176</v>
      </c>
      <c r="GC163" s="0" t="n">
        <v>0.1296</v>
      </c>
      <c r="GD163" s="0" t="n">
        <v>0.138133333333333</v>
      </c>
      <c r="GE163" s="0" t="n">
        <v>0.143233333333333</v>
      </c>
      <c r="GF163" s="0" t="n">
        <v>0.1453</v>
      </c>
      <c r="GG163" s="0" t="n">
        <v>0.145133333333333</v>
      </c>
      <c r="GH163" s="0" t="n">
        <v>0.143466666666667</v>
      </c>
      <c r="GI163" s="0" t="n">
        <v>0.141</v>
      </c>
      <c r="GJ163" s="0" t="n">
        <v>0.1383</v>
      </c>
      <c r="GK163" s="0" t="n">
        <v>0.135866666666667</v>
      </c>
      <c r="GL163" s="0" t="n">
        <v>0.1341</v>
      </c>
      <c r="GM163" s="0" t="n">
        <v>0.1331</v>
      </c>
      <c r="GN163" s="0" t="n">
        <v>0.1328</v>
      </c>
      <c r="GO163" s="0" t="n">
        <v>0.133</v>
      </c>
      <c r="GP163" s="0" t="n">
        <v>0.133633333333333</v>
      </c>
      <c r="GQ163" s="0" t="n">
        <v>0.134466666666667</v>
      </c>
      <c r="GR163" s="0" t="n">
        <v>0.135433333333333</v>
      </c>
      <c r="GS163" s="0" t="n">
        <v>0.136366666666667</v>
      </c>
      <c r="GT163" s="0" t="n">
        <v>0.137133333333333</v>
      </c>
      <c r="GU163" s="0" t="n">
        <v>0.1376</v>
      </c>
      <c r="GV163" s="0" t="n">
        <v>0.1376</v>
      </c>
      <c r="GW163" s="0" t="n">
        <v>0.137033333333333</v>
      </c>
      <c r="GX163" s="0" t="n">
        <v>0.135766666666667</v>
      </c>
      <c r="GY163" s="0" t="n">
        <v>0.1336</v>
      </c>
    </row>
    <row r="164" customFormat="false" ht="12.75" hidden="false" customHeight="false" outlineLevel="0" collapsed="false">
      <c r="A164" s="2" t="s">
        <v>11</v>
      </c>
      <c r="B164" s="0" t="s">
        <v>6</v>
      </c>
      <c r="C164" s="0" t="s">
        <v>12</v>
      </c>
      <c r="D164" s="0" t="s">
        <v>49</v>
      </c>
      <c r="E164" s="0" t="n">
        <v>0.3314</v>
      </c>
      <c r="F164" s="0" t="n">
        <v>-0.0597</v>
      </c>
      <c r="G164" s="0" t="n">
        <v>-0.1456</v>
      </c>
      <c r="H164" s="0" t="n">
        <v>-0.0027</v>
      </c>
      <c r="I164" s="0" t="n">
        <v>0.2929</v>
      </c>
      <c r="J164" s="0" t="n">
        <v>0.6649</v>
      </c>
      <c r="K164" s="0" t="n">
        <v>1.0372</v>
      </c>
      <c r="L164" s="0" t="n">
        <v>1.3335</v>
      </c>
      <c r="M164" s="0" t="n">
        <v>1.4783</v>
      </c>
      <c r="N164" s="0" t="n">
        <v>1.4455</v>
      </c>
      <c r="O164" s="0" t="n">
        <v>1.2911</v>
      </c>
      <c r="P164" s="0" t="n">
        <v>1.079</v>
      </c>
      <c r="Q164" s="0" t="n">
        <v>0.8717</v>
      </c>
      <c r="R164" s="0" t="n">
        <v>0.6972</v>
      </c>
      <c r="S164" s="0" t="n">
        <v>0.5453</v>
      </c>
      <c r="T164" s="0" t="n">
        <v>0.4039</v>
      </c>
      <c r="U164" s="0" t="n">
        <v>0.2614</v>
      </c>
      <c r="V164" s="0" t="n">
        <v>0.116</v>
      </c>
      <c r="W164" s="0" t="n">
        <v>-0.027</v>
      </c>
      <c r="X164" s="0" t="n">
        <v>-0.1622</v>
      </c>
      <c r="Y164" s="0" t="n">
        <v>-0.2845</v>
      </c>
      <c r="Z164" s="0" t="n">
        <v>-0.3911</v>
      </c>
      <c r="AA164" s="0" t="n">
        <v>-0.4804</v>
      </c>
      <c r="AB164" s="0" t="n">
        <v>-0.5506</v>
      </c>
      <c r="AC164" s="0" t="n">
        <v>-0.6008</v>
      </c>
      <c r="AD164" s="0" t="n">
        <v>-0.6326</v>
      </c>
      <c r="AE164" s="0" t="n">
        <v>-0.6484</v>
      </c>
      <c r="AF164" s="0" t="n">
        <v>-0.6508</v>
      </c>
      <c r="AG164" s="0" t="n">
        <v>-0.6422</v>
      </c>
      <c r="AH164" s="0" t="n">
        <v>-0.6239</v>
      </c>
      <c r="AI164" s="0" t="n">
        <v>-0.5974</v>
      </c>
      <c r="AJ164" s="0" t="n">
        <v>-0.564</v>
      </c>
      <c r="AK164" s="0" t="n">
        <v>-0.5254</v>
      </c>
      <c r="AL164" s="0" t="n">
        <v>-0.4836</v>
      </c>
      <c r="AM164" s="0" t="n">
        <v>-0.4405</v>
      </c>
      <c r="AN164" s="0" t="n">
        <v>-0.3982</v>
      </c>
      <c r="AO164" s="0" t="n">
        <v>-0.3579</v>
      </c>
      <c r="AP164" s="0" t="n">
        <v>-0.3199</v>
      </c>
      <c r="AQ164" s="0" t="n">
        <v>-0.2843</v>
      </c>
      <c r="AR164" s="0" t="n">
        <v>-0.2513</v>
      </c>
      <c r="AS164" s="0" t="n">
        <v>-0.2202</v>
      </c>
      <c r="AT164" s="0" t="n">
        <v>-0.1901</v>
      </c>
      <c r="AU164" s="0" t="n">
        <v>-0.1597</v>
      </c>
      <c r="AV164" s="0" t="n">
        <v>-0.1282</v>
      </c>
      <c r="AW164" s="0" t="n">
        <v>-0.0956</v>
      </c>
      <c r="AX164" s="0" t="n">
        <v>-0.0627</v>
      </c>
      <c r="AY164" s="0" t="n">
        <v>-0.0304</v>
      </c>
      <c r="AZ164" s="0" t="n">
        <v>0.0007</v>
      </c>
      <c r="BA164" s="0" t="n">
        <v>0.0304</v>
      </c>
      <c r="BB164" s="0" t="n">
        <v>0.0591</v>
      </c>
      <c r="BC164" s="0" t="n">
        <v>0.087</v>
      </c>
      <c r="BD164" s="0" t="n">
        <v>0.1139</v>
      </c>
      <c r="BE164" s="0" t="n">
        <v>0.1392</v>
      </c>
      <c r="BF164" s="0" t="n">
        <v>0.1617</v>
      </c>
      <c r="BG164" s="0" t="n">
        <v>0.1804</v>
      </c>
      <c r="BH164" s="0" t="n">
        <v>0.1947</v>
      </c>
      <c r="BI164" s="0" t="n">
        <v>0.2047</v>
      </c>
      <c r="BJ164" s="0" t="n">
        <v>0.2107</v>
      </c>
      <c r="BK164" s="0" t="n">
        <v>0.213</v>
      </c>
      <c r="BL164" s="0" t="n">
        <v>0.2119</v>
      </c>
      <c r="BM164" s="0" t="n">
        <v>0.2081</v>
      </c>
      <c r="BN164" s="0" t="n">
        <v>0.202</v>
      </c>
      <c r="BO164" s="0" t="n">
        <v>0.1942</v>
      </c>
      <c r="BP164" s="0" t="n">
        <v>0.185</v>
      </c>
      <c r="BQ164" s="0" t="n">
        <v>0.1748</v>
      </c>
      <c r="BR164" s="0" t="n">
        <v>0.1636</v>
      </c>
      <c r="BS164" s="0" t="n">
        <v>0.1517</v>
      </c>
      <c r="BT164" s="0" t="n">
        <v>0.1393</v>
      </c>
      <c r="BU164" s="0" t="n">
        <v>0.1265</v>
      </c>
      <c r="BV164" s="0" t="n">
        <v>0.1134</v>
      </c>
      <c r="BW164" s="0" t="n">
        <v>0.1001</v>
      </c>
      <c r="BX164" s="0" t="n">
        <v>0.0868</v>
      </c>
      <c r="BY164" s="0" t="n">
        <v>0.0735</v>
      </c>
      <c r="BZ164" s="0" t="n">
        <v>0.0604</v>
      </c>
      <c r="CA164" s="0" t="n">
        <v>0.0475</v>
      </c>
      <c r="CB164" s="0" t="n">
        <v>0.0345</v>
      </c>
      <c r="CC164" s="0" t="n">
        <v>0.0211</v>
      </c>
      <c r="CD164" s="0" t="n">
        <v>0.0068</v>
      </c>
      <c r="CE164" s="0" t="n">
        <v>-0.0086</v>
      </c>
      <c r="CF164" s="0" t="n">
        <v>-0.0253</v>
      </c>
      <c r="CG164" s="0" t="n">
        <v>-0.0432</v>
      </c>
      <c r="CH164" s="0" t="n">
        <v>-0.0623</v>
      </c>
      <c r="CI164" s="0" t="n">
        <v>-0.0828</v>
      </c>
      <c r="CJ164" s="0" t="n">
        <v>-0.1057</v>
      </c>
      <c r="CK164" s="0" t="n">
        <v>-0.1317</v>
      </c>
      <c r="CL164" s="0" t="n">
        <v>-0.1618</v>
      </c>
      <c r="CM164" s="0" t="n">
        <v>-0.1947</v>
      </c>
      <c r="CN164" s="0" t="n">
        <v>-0.2266</v>
      </c>
      <c r="CO164" s="0" t="n">
        <v>-0.2533</v>
      </c>
      <c r="CP164" s="0" t="n">
        <v>-0.2709</v>
      </c>
      <c r="CQ164" s="0" t="n">
        <v>-0.2795</v>
      </c>
      <c r="CR164" s="0" t="n">
        <v>-0.2824</v>
      </c>
      <c r="CS164" s="0" t="n">
        <v>-0.2833</v>
      </c>
      <c r="CT164" s="0" t="n">
        <v>-0.2854</v>
      </c>
      <c r="CU164" s="0" t="n">
        <v>-0.2896</v>
      </c>
      <c r="CV164" s="0" t="n">
        <v>-0.295</v>
      </c>
      <c r="CW164" s="0" t="n">
        <v>-0.3009</v>
      </c>
      <c r="CX164" s="0" t="n">
        <v>-0.3064</v>
      </c>
      <c r="CY164" s="0" t="n">
        <v>-0.3107</v>
      </c>
      <c r="CZ164" s="1" t="n">
        <v>-0.313</v>
      </c>
    </row>
    <row r="165" customFormat="false" ht="12.75" hidden="false" customHeight="false" outlineLevel="0" collapsed="false">
      <c r="A165" s="2" t="s">
        <v>13</v>
      </c>
      <c r="B165" s="0" t="s">
        <v>6</v>
      </c>
      <c r="C165" s="0" t="s">
        <v>12</v>
      </c>
      <c r="D165" s="0" t="s">
        <v>49</v>
      </c>
      <c r="E165" s="0" t="n">
        <v>-0.195</v>
      </c>
      <c r="F165" s="0" t="n">
        <v>-0.2142</v>
      </c>
      <c r="G165" s="0" t="n">
        <v>-0.2155</v>
      </c>
      <c r="H165" s="0" t="n">
        <v>-0.2049</v>
      </c>
      <c r="I165" s="0" t="n">
        <v>-0.1888</v>
      </c>
      <c r="J165" s="0" t="n">
        <v>-0.1731</v>
      </c>
      <c r="K165" s="0" t="n">
        <v>-0.1641</v>
      </c>
      <c r="L165" s="0" t="n">
        <v>-0.1679</v>
      </c>
      <c r="M165" s="0" t="n">
        <v>-0.1907</v>
      </c>
      <c r="N165" s="0" t="n">
        <v>-0.2321</v>
      </c>
      <c r="O165" s="0" t="n">
        <v>-0.2661</v>
      </c>
      <c r="P165" s="0" t="n">
        <v>-0.26</v>
      </c>
      <c r="Q165" s="0" t="n">
        <v>-0.1812</v>
      </c>
      <c r="R165" s="0" t="n">
        <v>-0.0133</v>
      </c>
      <c r="S165" s="0" t="n">
        <v>0.1951</v>
      </c>
      <c r="T165" s="0" t="n">
        <v>0.3794</v>
      </c>
      <c r="U165" s="0" t="n">
        <v>0.4748</v>
      </c>
      <c r="V165" s="0" t="n">
        <v>0.4359</v>
      </c>
      <c r="W165" s="0" t="n">
        <v>0.2941</v>
      </c>
      <c r="X165" s="0" t="n">
        <v>0.1003</v>
      </c>
      <c r="Y165" s="0" t="n">
        <v>-0.0948</v>
      </c>
      <c r="Z165" s="0" t="n">
        <v>-0.2505</v>
      </c>
      <c r="AA165" s="0" t="n">
        <v>-0.3661</v>
      </c>
      <c r="AB165" s="0" t="n">
        <v>-0.4511</v>
      </c>
      <c r="AC165" s="0" t="n">
        <v>-0.5149</v>
      </c>
      <c r="AD165" s="0" t="n">
        <v>-0.5654</v>
      </c>
      <c r="AE165" s="0" t="n">
        <v>-0.6038</v>
      </c>
      <c r="AF165" s="0" t="n">
        <v>-0.6299</v>
      </c>
      <c r="AG165" s="0" t="n">
        <v>-0.6433</v>
      </c>
      <c r="AH165" s="0" t="n">
        <v>-0.6441</v>
      </c>
      <c r="AI165" s="0" t="n">
        <v>-0.6343</v>
      </c>
      <c r="AJ165" s="0" t="n">
        <v>-0.616</v>
      </c>
      <c r="AK165" s="0" t="n">
        <v>-0.5915</v>
      </c>
      <c r="AL165" s="0" t="n">
        <v>-0.5628</v>
      </c>
      <c r="AM165" s="0" t="n">
        <v>-0.5303</v>
      </c>
      <c r="AN165" s="0" t="n">
        <v>-0.4944</v>
      </c>
      <c r="AO165" s="0" t="n">
        <v>-0.4552</v>
      </c>
      <c r="AP165" s="0" t="n">
        <v>-0.4129</v>
      </c>
      <c r="AQ165" s="0" t="n">
        <v>-0.368</v>
      </c>
      <c r="AR165" s="0" t="n">
        <v>-0.3208</v>
      </c>
      <c r="AS165" s="0" t="n">
        <v>-0.2718</v>
      </c>
      <c r="AT165" s="0" t="n">
        <v>-0.2213</v>
      </c>
      <c r="AU165" s="0" t="n">
        <v>-0.1699</v>
      </c>
      <c r="AV165" s="0" t="n">
        <v>-0.1177</v>
      </c>
      <c r="AW165" s="0" t="n">
        <v>-0.0652</v>
      </c>
      <c r="AX165" s="0" t="n">
        <v>-0.0128</v>
      </c>
      <c r="AY165" s="0" t="n">
        <v>0.0386</v>
      </c>
      <c r="AZ165" s="0" t="n">
        <v>0.0878</v>
      </c>
      <c r="BA165" s="0" t="n">
        <v>0.1339</v>
      </c>
      <c r="BB165" s="0" t="n">
        <v>0.1758</v>
      </c>
      <c r="BC165" s="0" t="n">
        <v>0.2122</v>
      </c>
      <c r="BD165" s="0" t="n">
        <v>0.242</v>
      </c>
      <c r="BE165" s="0" t="n">
        <v>0.2638</v>
      </c>
      <c r="BF165" s="0" t="n">
        <v>0.2767</v>
      </c>
      <c r="BG165" s="0" t="n">
        <v>0.2812</v>
      </c>
      <c r="BH165" s="0" t="n">
        <v>0.2779</v>
      </c>
      <c r="BI165" s="0" t="n">
        <v>0.2678</v>
      </c>
      <c r="BJ165" s="0" t="n">
        <v>0.2516</v>
      </c>
      <c r="BK165" s="0" t="n">
        <v>0.2314</v>
      </c>
      <c r="BL165" s="0" t="n">
        <v>0.2094</v>
      </c>
      <c r="BM165" s="0" t="n">
        <v>0.1877</v>
      </c>
      <c r="BN165" s="0" t="n">
        <v>0.1684</v>
      </c>
      <c r="BO165" s="0" t="n">
        <v>0.1524</v>
      </c>
      <c r="BP165" s="0" t="n">
        <v>0.1405</v>
      </c>
      <c r="BQ165" s="0" t="n">
        <v>0.1336</v>
      </c>
      <c r="BR165" s="0" t="n">
        <v>0.1321</v>
      </c>
      <c r="BS165" s="0" t="n">
        <v>0.1354</v>
      </c>
      <c r="BT165" s="0" t="n">
        <v>0.1426</v>
      </c>
      <c r="BU165" s="0" t="n">
        <v>0.1527</v>
      </c>
      <c r="BV165" s="0" t="n">
        <v>0.165</v>
      </c>
      <c r="BW165" s="0" t="n">
        <v>0.1786</v>
      </c>
      <c r="BX165" s="0" t="n">
        <v>0.1926</v>
      </c>
      <c r="BY165" s="0" t="n">
        <v>0.2064</v>
      </c>
      <c r="BZ165" s="0" t="n">
        <v>0.219</v>
      </c>
      <c r="CA165" s="0" t="n">
        <v>0.2301</v>
      </c>
      <c r="CB165" s="0" t="n">
        <v>0.2392</v>
      </c>
      <c r="CC165" s="0" t="n">
        <v>0.2458</v>
      </c>
      <c r="CD165" s="0" t="n">
        <v>0.2496</v>
      </c>
      <c r="CE165" s="0" t="n">
        <v>0.251</v>
      </c>
      <c r="CF165" s="0" t="n">
        <v>0.2502</v>
      </c>
      <c r="CG165" s="0" t="n">
        <v>0.2478</v>
      </c>
      <c r="CH165" s="0" t="n">
        <v>0.2436</v>
      </c>
      <c r="CI165" s="0" t="n">
        <v>0.2354</v>
      </c>
      <c r="CJ165" s="0" t="n">
        <v>0.2207</v>
      </c>
      <c r="CK165" s="0" t="n">
        <v>0.1966</v>
      </c>
      <c r="CL165" s="0" t="n">
        <v>0.1622</v>
      </c>
      <c r="CM165" s="0" t="n">
        <v>0.1224</v>
      </c>
      <c r="CN165" s="0" t="n">
        <v>0.0837</v>
      </c>
      <c r="CO165" s="0" t="n">
        <v>0.0526</v>
      </c>
      <c r="CP165" s="0" t="n">
        <v>0.0338</v>
      </c>
      <c r="CQ165" s="0" t="n">
        <v>0.0242</v>
      </c>
      <c r="CR165" s="0" t="n">
        <v>0.0191</v>
      </c>
      <c r="CS165" s="0" t="n">
        <v>0.0135</v>
      </c>
      <c r="CT165" s="0" t="n">
        <v>0.0037</v>
      </c>
      <c r="CU165" s="0" t="n">
        <v>-0.0104</v>
      </c>
      <c r="CV165" s="0" t="n">
        <v>-0.0273</v>
      </c>
      <c r="CW165" s="0" t="n">
        <v>-0.0461</v>
      </c>
      <c r="CX165" s="0" t="n">
        <v>-0.0656</v>
      </c>
      <c r="CY165" s="0" t="n">
        <v>-0.0845</v>
      </c>
      <c r="CZ165" s="1" t="n">
        <v>-0.1018</v>
      </c>
    </row>
    <row r="166" customFormat="false" ht="12.75" hidden="false" customHeight="false" outlineLevel="0" collapsed="false">
      <c r="A166" s="2" t="s">
        <v>14</v>
      </c>
      <c r="B166" s="0" t="s">
        <v>6</v>
      </c>
      <c r="C166" s="0" t="s">
        <v>12</v>
      </c>
      <c r="D166" s="0" t="s">
        <v>49</v>
      </c>
      <c r="E166" s="0" t="n">
        <v>-0.01</v>
      </c>
      <c r="F166" s="0" t="n">
        <v>-0.0354</v>
      </c>
      <c r="G166" s="0" t="n">
        <v>-0.0473</v>
      </c>
      <c r="H166" s="0" t="n">
        <v>-0.0512</v>
      </c>
      <c r="I166" s="0" t="n">
        <v>-0.0524</v>
      </c>
      <c r="J166" s="0" t="n">
        <v>-0.0565</v>
      </c>
      <c r="K166" s="0" t="n">
        <v>-0.0688</v>
      </c>
      <c r="L166" s="0" t="n">
        <v>-0.0947</v>
      </c>
      <c r="M166" s="0" t="n">
        <v>-0.1396</v>
      </c>
      <c r="N166" s="0" t="n">
        <v>-0.1956</v>
      </c>
      <c r="O166" s="0" t="n">
        <v>-0.2337</v>
      </c>
      <c r="P166" s="0" t="n">
        <v>-0.2223</v>
      </c>
      <c r="Q166" s="0" t="n">
        <v>-0.1318</v>
      </c>
      <c r="R166" s="0" t="n">
        <v>0.0261</v>
      </c>
      <c r="S166" s="0" t="n">
        <v>0.1935</v>
      </c>
      <c r="T166" s="0" t="n">
        <v>0.3104</v>
      </c>
      <c r="U166" s="0" t="n">
        <v>0.3208</v>
      </c>
      <c r="V166" s="0" t="n">
        <v>0.2256</v>
      </c>
      <c r="W166" s="0" t="n">
        <v>0.0684</v>
      </c>
      <c r="X166" s="0" t="n">
        <v>-0.1064</v>
      </c>
      <c r="Y166" s="0" t="n">
        <v>-0.2582</v>
      </c>
      <c r="Z166" s="0" t="n">
        <v>-0.3784</v>
      </c>
      <c r="AA166" s="0" t="n">
        <v>-0.4738</v>
      </c>
      <c r="AB166" s="0" t="n">
        <v>-0.5513</v>
      </c>
      <c r="AC166" s="0" t="n">
        <v>-0.6168</v>
      </c>
      <c r="AD166" s="0" t="n">
        <v>-0.6713</v>
      </c>
      <c r="AE166" s="0" t="n">
        <v>-0.7142</v>
      </c>
      <c r="AF166" s="0" t="n">
        <v>-0.7448</v>
      </c>
      <c r="AG166" s="0" t="n">
        <v>-0.7629</v>
      </c>
      <c r="AH166" s="0" t="n">
        <v>-0.7698</v>
      </c>
      <c r="AI166" s="0" t="n">
        <v>-0.7669</v>
      </c>
      <c r="AJ166" s="0" t="n">
        <v>-0.7557</v>
      </c>
      <c r="AK166" s="0" t="n">
        <v>-0.7374</v>
      </c>
      <c r="AL166" s="0" t="n">
        <v>-0.7122</v>
      </c>
      <c r="AM166" s="0" t="n">
        <v>-0.6805</v>
      </c>
      <c r="AN166" s="0" t="n">
        <v>-0.6425</v>
      </c>
      <c r="AO166" s="0" t="n">
        <v>-0.5992</v>
      </c>
      <c r="AP166" s="0" t="n">
        <v>-0.5521</v>
      </c>
      <c r="AQ166" s="0" t="n">
        <v>-0.503</v>
      </c>
      <c r="AR166" s="0" t="n">
        <v>-0.4535</v>
      </c>
      <c r="AS166" s="0" t="n">
        <v>-0.4052</v>
      </c>
      <c r="AT166" s="0" t="n">
        <v>-0.3589</v>
      </c>
      <c r="AU166" s="0" t="n">
        <v>-0.3159</v>
      </c>
      <c r="AV166" s="0" t="n">
        <v>-0.277</v>
      </c>
      <c r="AW166" s="0" t="n">
        <v>-0.2424</v>
      </c>
      <c r="AX166" s="0" t="n">
        <v>-0.2117</v>
      </c>
      <c r="AY166" s="0" t="n">
        <v>-0.1846</v>
      </c>
      <c r="AZ166" s="0" t="n">
        <v>-0.1605</v>
      </c>
      <c r="BA166" s="0" t="n">
        <v>-0.1391</v>
      </c>
      <c r="BB166" s="0" t="n">
        <v>-0.1198</v>
      </c>
      <c r="BC166" s="0" t="n">
        <v>-0.1019</v>
      </c>
      <c r="BD166" s="0" t="n">
        <v>-0.085</v>
      </c>
      <c r="BE166" s="0" t="n">
        <v>-0.0689</v>
      </c>
      <c r="BF166" s="0" t="n">
        <v>-0.0534</v>
      </c>
      <c r="BG166" s="0" t="n">
        <v>-0.0382</v>
      </c>
      <c r="BH166" s="0" t="n">
        <v>-0.0233</v>
      </c>
      <c r="BI166" s="0" t="n">
        <v>-0.0088</v>
      </c>
      <c r="BJ166" s="0" t="n">
        <v>0.005</v>
      </c>
      <c r="BK166" s="0" t="n">
        <v>0.018</v>
      </c>
      <c r="BL166" s="0" t="n">
        <v>0.0299</v>
      </c>
      <c r="BM166" s="0" t="n">
        <v>0.0407</v>
      </c>
      <c r="BN166" s="0" t="n">
        <v>0.0501</v>
      </c>
      <c r="BO166" s="0" t="n">
        <v>0.0579</v>
      </c>
      <c r="BP166" s="0" t="n">
        <v>0.0643</v>
      </c>
      <c r="BQ166" s="0" t="n">
        <v>0.0693</v>
      </c>
      <c r="BR166" s="0" t="n">
        <v>0.0733</v>
      </c>
      <c r="BS166" s="0" t="n">
        <v>0.0765</v>
      </c>
      <c r="BT166" s="0" t="n">
        <v>0.079</v>
      </c>
      <c r="BU166" s="0" t="n">
        <v>0.081</v>
      </c>
      <c r="BV166" s="0" t="n">
        <v>0.0826</v>
      </c>
      <c r="BW166" s="0" t="n">
        <v>0.0839</v>
      </c>
      <c r="BX166" s="0" t="n">
        <v>0.0848</v>
      </c>
      <c r="BY166" s="0" t="n">
        <v>0.0849</v>
      </c>
      <c r="BZ166" s="0" t="n">
        <v>0.084</v>
      </c>
      <c r="CA166" s="0" t="n">
        <v>0.0819</v>
      </c>
      <c r="CB166" s="0" t="n">
        <v>0.0781</v>
      </c>
      <c r="CC166" s="0" t="n">
        <v>0.0725</v>
      </c>
      <c r="CD166" s="0" t="n">
        <v>0.0647</v>
      </c>
      <c r="CE166" s="0" t="n">
        <v>0.0547</v>
      </c>
      <c r="CF166" s="0" t="n">
        <v>0.0429</v>
      </c>
      <c r="CG166" s="0" t="n">
        <v>0.0302</v>
      </c>
      <c r="CH166" s="0" t="n">
        <v>0.0173</v>
      </c>
      <c r="CI166" s="0" t="n">
        <v>0.0041</v>
      </c>
      <c r="CJ166" s="0" t="n">
        <v>-0.011</v>
      </c>
      <c r="CK166" s="0" t="n">
        <v>-0.0301</v>
      </c>
      <c r="CL166" s="0" t="n">
        <v>-0.0549</v>
      </c>
      <c r="CM166" s="0" t="n">
        <v>-0.0836</v>
      </c>
      <c r="CN166" s="0" t="n">
        <v>-0.1092</v>
      </c>
      <c r="CO166" s="0" t="n">
        <v>-0.1243</v>
      </c>
      <c r="CP166" s="0" t="n">
        <v>-0.122</v>
      </c>
      <c r="CQ166" s="0" t="n">
        <v>-0.1042</v>
      </c>
      <c r="CR166" s="0" t="n">
        <v>-0.0807</v>
      </c>
      <c r="CS166" s="0" t="n">
        <v>-0.0614</v>
      </c>
      <c r="CT166" s="0" t="n">
        <v>-0.0558</v>
      </c>
      <c r="CU166" s="0" t="n">
        <v>-0.0644</v>
      </c>
      <c r="CV166" s="0" t="n">
        <v>-0.083</v>
      </c>
      <c r="CW166" s="0" t="n">
        <v>-0.1072</v>
      </c>
      <c r="CX166" s="0" t="n">
        <v>-0.1324</v>
      </c>
      <c r="CY166" s="0" t="n">
        <v>-0.1543</v>
      </c>
      <c r="CZ166" s="1" t="n">
        <v>-0.1685</v>
      </c>
      <c r="DD166" s="0" t="n">
        <v>0.0421333333333333</v>
      </c>
      <c r="DE166" s="0" t="n">
        <v>-0.1031</v>
      </c>
      <c r="DF166" s="0" t="n">
        <v>-0.136133333333333</v>
      </c>
      <c r="DG166" s="0" t="n">
        <v>-0.0862666666666667</v>
      </c>
      <c r="DH166" s="0" t="n">
        <v>0.0172333333333333</v>
      </c>
      <c r="DI166" s="0" t="n">
        <v>0.1451</v>
      </c>
      <c r="DJ166" s="0" t="n">
        <v>0.2681</v>
      </c>
      <c r="DK166" s="0" t="n">
        <v>0.356966666666667</v>
      </c>
      <c r="DL166" s="0" t="n">
        <v>0.382666666666667</v>
      </c>
      <c r="DM166" s="0" t="n">
        <v>0.339266666666667</v>
      </c>
      <c r="DN166" s="0" t="n">
        <v>0.263766666666667</v>
      </c>
      <c r="DO166" s="0" t="n">
        <v>0.1989</v>
      </c>
      <c r="DP166" s="0" t="n">
        <v>0.186233333333333</v>
      </c>
      <c r="DQ166" s="0" t="n">
        <v>0.236666666666667</v>
      </c>
      <c r="DR166" s="0" t="n">
        <v>0.3113</v>
      </c>
      <c r="DS166" s="0" t="n">
        <v>0.364566666666667</v>
      </c>
      <c r="DT166" s="0" t="n">
        <v>0.352333333333333</v>
      </c>
      <c r="DU166" s="0" t="n">
        <v>0.259166666666667</v>
      </c>
      <c r="DV166" s="0" t="n">
        <v>0.111833333333333</v>
      </c>
      <c r="DW166" s="0" t="n">
        <v>-0.0561</v>
      </c>
      <c r="DX166" s="0" t="n">
        <v>-0.2125</v>
      </c>
      <c r="DY166" s="0" t="n">
        <v>-0.34</v>
      </c>
      <c r="DZ166" s="0" t="n">
        <v>-0.4401</v>
      </c>
      <c r="EA166" s="0" t="n">
        <v>-0.517666666666667</v>
      </c>
      <c r="EB166" s="0" t="n">
        <v>-0.5775</v>
      </c>
      <c r="EC166" s="0" t="n">
        <v>-0.6231</v>
      </c>
      <c r="ED166" s="0" t="n">
        <v>-0.655466666666667</v>
      </c>
      <c r="EE166" s="0" t="n">
        <v>-0.675166666666667</v>
      </c>
      <c r="EF166" s="0" t="n">
        <v>-0.6828</v>
      </c>
      <c r="EG166" s="0" t="n">
        <v>-0.679266666666667</v>
      </c>
      <c r="EH166" s="0" t="n">
        <v>-0.6662</v>
      </c>
      <c r="EI166" s="0" t="n">
        <v>-0.645233333333333</v>
      </c>
      <c r="EJ166" s="0" t="n">
        <v>-0.6181</v>
      </c>
      <c r="EK166" s="0" t="n">
        <v>-0.5862</v>
      </c>
      <c r="EL166" s="0" t="n">
        <v>-0.550433333333333</v>
      </c>
      <c r="EM166" s="0" t="n">
        <v>-0.5117</v>
      </c>
      <c r="EN166" s="0" t="n">
        <v>-0.470766666666667</v>
      </c>
      <c r="EO166" s="0" t="n">
        <v>-0.4283</v>
      </c>
      <c r="EP166" s="0" t="n">
        <v>-0.3851</v>
      </c>
      <c r="EQ166" s="0" t="n">
        <v>-0.341866666666667</v>
      </c>
      <c r="ER166" s="0" t="n">
        <v>-0.299066666666667</v>
      </c>
      <c r="ES166" s="0" t="n">
        <v>-0.256766666666667</v>
      </c>
      <c r="ET166" s="0" t="n">
        <v>-0.215166666666667</v>
      </c>
      <c r="EU166" s="0" t="n">
        <v>-0.1743</v>
      </c>
      <c r="EV166" s="0" t="n">
        <v>-0.1344</v>
      </c>
      <c r="EW166" s="0" t="n">
        <v>-0.0957333333333333</v>
      </c>
      <c r="EX166" s="0" t="n">
        <v>-0.0588</v>
      </c>
      <c r="EY166" s="0" t="n">
        <v>-0.024</v>
      </c>
      <c r="EZ166" s="0" t="n">
        <v>0.0084</v>
      </c>
      <c r="FA166" s="0" t="n">
        <v>0.0383666666666667</v>
      </c>
      <c r="FB166" s="0" t="n">
        <v>0.0657666666666667</v>
      </c>
      <c r="FC166" s="0" t="n">
        <v>0.0903</v>
      </c>
      <c r="FD166" s="0" t="n">
        <v>0.111366666666667</v>
      </c>
      <c r="FE166" s="0" t="n">
        <v>0.128333333333333</v>
      </c>
      <c r="FF166" s="0" t="n">
        <v>0.141133333333333</v>
      </c>
      <c r="FG166" s="0" t="n">
        <v>0.149766666666667</v>
      </c>
      <c r="FH166" s="0" t="n">
        <v>0.154566666666667</v>
      </c>
      <c r="FI166" s="0" t="n">
        <v>0.155766666666667</v>
      </c>
      <c r="FJ166" s="0" t="n">
        <v>0.154133333333333</v>
      </c>
      <c r="FK166" s="0" t="n">
        <v>0.1504</v>
      </c>
      <c r="FL166" s="0" t="n">
        <v>0.1455</v>
      </c>
      <c r="FM166" s="0" t="n">
        <v>0.140166666666667</v>
      </c>
      <c r="FN166" s="0" t="n">
        <v>0.134833333333333</v>
      </c>
      <c r="FO166" s="0" t="n">
        <v>0.129933333333333</v>
      </c>
      <c r="FP166" s="0" t="n">
        <v>0.1259</v>
      </c>
      <c r="FQ166" s="0" t="n">
        <v>0.123</v>
      </c>
      <c r="FR166" s="0" t="n">
        <v>0.1212</v>
      </c>
      <c r="FS166" s="0" t="n">
        <v>0.1203</v>
      </c>
      <c r="FT166" s="0" t="n">
        <v>0.120066666666667</v>
      </c>
      <c r="FU166" s="0" t="n">
        <v>0.120333333333333</v>
      </c>
      <c r="FV166" s="0" t="n">
        <v>0.120866666666667</v>
      </c>
      <c r="FW166" s="0" t="n">
        <v>0.1214</v>
      </c>
      <c r="FX166" s="0" t="n">
        <v>0.1216</v>
      </c>
      <c r="FY166" s="0" t="n">
        <v>0.121133333333333</v>
      </c>
      <c r="FZ166" s="0" t="n">
        <v>0.119833333333333</v>
      </c>
      <c r="GA166" s="0" t="n">
        <v>0.117266666666667</v>
      </c>
      <c r="GB166" s="0" t="n">
        <v>0.113133333333333</v>
      </c>
      <c r="GC166" s="0" t="n">
        <v>0.107033333333333</v>
      </c>
      <c r="GD166" s="0" t="n">
        <v>0.0990333333333334</v>
      </c>
      <c r="GE166" s="0" t="n">
        <v>0.0892666666666667</v>
      </c>
      <c r="GF166" s="0" t="n">
        <v>0.0782666666666667</v>
      </c>
      <c r="GG166" s="0" t="n">
        <v>0.0662</v>
      </c>
      <c r="GH166" s="0" t="n">
        <v>0.0522333333333333</v>
      </c>
      <c r="GI166" s="0" t="n">
        <v>0.0346666666666667</v>
      </c>
      <c r="GJ166" s="0" t="n">
        <v>0.0116</v>
      </c>
      <c r="GK166" s="0" t="n">
        <v>-0.0181666666666667</v>
      </c>
      <c r="GL166" s="0" t="n">
        <v>-0.0519666666666667</v>
      </c>
      <c r="GM166" s="0" t="n">
        <v>-0.0840333333333333</v>
      </c>
      <c r="GN166" s="0" t="n">
        <v>-0.108333333333333</v>
      </c>
      <c r="GO166" s="0" t="n">
        <v>-0.1197</v>
      </c>
      <c r="GP166" s="0" t="n">
        <v>-0.119833333333333</v>
      </c>
      <c r="GQ166" s="0" t="n">
        <v>-0.114666666666667</v>
      </c>
      <c r="GR166" s="0" t="n">
        <v>-0.1104</v>
      </c>
      <c r="GS166" s="0" t="n">
        <v>-0.1125</v>
      </c>
      <c r="GT166" s="0" t="n">
        <v>-0.121466666666667</v>
      </c>
      <c r="GU166" s="0" t="n">
        <v>-0.1351</v>
      </c>
      <c r="GV166" s="0" t="n">
        <v>-0.1514</v>
      </c>
      <c r="GW166" s="0" t="n">
        <v>-0.168133333333333</v>
      </c>
      <c r="GX166" s="0" t="n">
        <v>-0.183166666666667</v>
      </c>
      <c r="GY166" s="0" t="n">
        <v>-0.194433333333333</v>
      </c>
    </row>
    <row r="167" customFormat="false" ht="12.75" hidden="false" customHeight="false" outlineLevel="0" collapsed="false">
      <c r="A167" s="2"/>
      <c r="C167" s="0" t="s">
        <v>15</v>
      </c>
    </row>
    <row r="168" customFormat="false" ht="12.75" hidden="false" customHeight="false" outlineLevel="0" collapsed="false">
      <c r="A168" s="2"/>
      <c r="C168" s="0" t="s">
        <v>15</v>
      </c>
    </row>
    <row r="169" customFormat="false" ht="12.75" hidden="false" customHeight="false" outlineLevel="0" collapsed="false">
      <c r="A169" s="2"/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6</v>
      </c>
      <c r="C170" s="0" t="s">
        <v>17</v>
      </c>
      <c r="D170" s="0" t="s">
        <v>49</v>
      </c>
      <c r="E170" s="0" t="n">
        <v>-0.1689</v>
      </c>
      <c r="F170" s="0" t="n">
        <v>-0.2367</v>
      </c>
      <c r="G170" s="0" t="n">
        <v>-0.2475</v>
      </c>
      <c r="H170" s="0" t="n">
        <v>-0.2167</v>
      </c>
      <c r="I170" s="0" t="n">
        <v>-0.1593</v>
      </c>
      <c r="J170" s="0" t="n">
        <v>-0.0905</v>
      </c>
      <c r="K170" s="0" t="n">
        <v>-0.0257</v>
      </c>
      <c r="L170" s="0" t="n">
        <v>0.02</v>
      </c>
      <c r="M170" s="0" t="n">
        <v>0.0314</v>
      </c>
      <c r="N170" s="0" t="n">
        <v>-0.0067</v>
      </c>
      <c r="O170" s="0" t="n">
        <v>-0.1095</v>
      </c>
      <c r="P170" s="0" t="n">
        <v>-0.2831</v>
      </c>
      <c r="Q170" s="0" t="n">
        <v>-0.496</v>
      </c>
      <c r="R170" s="0" t="n">
        <v>-0.7077</v>
      </c>
      <c r="S170" s="0" t="n">
        <v>-0.8776</v>
      </c>
      <c r="T170" s="0" t="n">
        <v>-0.9651</v>
      </c>
      <c r="U170" s="0" t="n">
        <v>-0.9423</v>
      </c>
      <c r="V170" s="0" t="n">
        <v>-0.8318</v>
      </c>
      <c r="W170" s="0" t="n">
        <v>-0.6686</v>
      </c>
      <c r="X170" s="0" t="n">
        <v>-0.4879</v>
      </c>
      <c r="Y170" s="0" t="n">
        <v>-0.325</v>
      </c>
      <c r="Z170" s="0" t="n">
        <v>-0.2077</v>
      </c>
      <c r="AA170" s="0" t="n">
        <v>-0.1351</v>
      </c>
      <c r="AB170" s="0" t="n">
        <v>-0.099</v>
      </c>
      <c r="AC170" s="0" t="n">
        <v>-0.0912</v>
      </c>
      <c r="AD170" s="0" t="n">
        <v>-0.1035</v>
      </c>
      <c r="AE170" s="0" t="n">
        <v>-0.1285</v>
      </c>
      <c r="AF170" s="0" t="n">
        <v>-0.163</v>
      </c>
      <c r="AG170" s="0" t="n">
        <v>-0.2042</v>
      </c>
      <c r="AH170" s="0" t="n">
        <v>-0.2498</v>
      </c>
      <c r="AI170" s="0" t="n">
        <v>-0.2972</v>
      </c>
      <c r="AJ170" s="0" t="n">
        <v>-0.3441</v>
      </c>
      <c r="AK170" s="0" t="n">
        <v>-0.3893</v>
      </c>
      <c r="AL170" s="0" t="n">
        <v>-0.4319</v>
      </c>
      <c r="AM170" s="0" t="n">
        <v>-0.4708</v>
      </c>
      <c r="AN170" s="0" t="n">
        <v>-0.5051</v>
      </c>
      <c r="AO170" s="0" t="n">
        <v>-0.5341</v>
      </c>
      <c r="AP170" s="0" t="n">
        <v>-0.5581</v>
      </c>
      <c r="AQ170" s="0" t="n">
        <v>-0.5778</v>
      </c>
      <c r="AR170" s="0" t="n">
        <v>-0.5938</v>
      </c>
      <c r="AS170" s="0" t="n">
        <v>-0.6067</v>
      </c>
      <c r="AT170" s="0" t="n">
        <v>-0.6168</v>
      </c>
      <c r="AU170" s="0" t="n">
        <v>-0.6237</v>
      </c>
      <c r="AV170" s="0" t="n">
        <v>-0.6266</v>
      </c>
      <c r="AW170" s="0" t="n">
        <v>-0.6249</v>
      </c>
      <c r="AX170" s="0" t="n">
        <v>-0.6176</v>
      </c>
      <c r="AY170" s="0" t="n">
        <v>-0.6045</v>
      </c>
      <c r="AZ170" s="0" t="n">
        <v>-0.5867</v>
      </c>
      <c r="BA170" s="0" t="n">
        <v>-0.5657</v>
      </c>
      <c r="BB170" s="0" t="n">
        <v>-0.5428</v>
      </c>
      <c r="BC170" s="0" t="n">
        <v>-0.5197</v>
      </c>
      <c r="BD170" s="0" t="n">
        <v>-0.4974</v>
      </c>
      <c r="BE170" s="0" t="n">
        <v>-0.4762</v>
      </c>
      <c r="BF170" s="0" t="n">
        <v>-0.4559</v>
      </c>
      <c r="BG170" s="0" t="n">
        <v>-0.4364</v>
      </c>
      <c r="BH170" s="0" t="n">
        <v>-0.4177</v>
      </c>
      <c r="BI170" s="0" t="n">
        <v>-0.3997</v>
      </c>
      <c r="BJ170" s="0" t="n">
        <v>-0.3832</v>
      </c>
      <c r="BK170" s="0" t="n">
        <v>-0.3692</v>
      </c>
      <c r="BL170" s="0" t="n">
        <v>-0.3587</v>
      </c>
      <c r="BM170" s="0" t="n">
        <v>-0.3525</v>
      </c>
      <c r="BN170" s="0" t="n">
        <v>-0.3513</v>
      </c>
      <c r="BO170" s="0" t="n">
        <v>-0.3549</v>
      </c>
      <c r="BP170" s="0" t="n">
        <v>-0.3625</v>
      </c>
      <c r="BQ170" s="0" t="n">
        <v>-0.3735</v>
      </c>
      <c r="BR170" s="0" t="n">
        <v>-0.3873</v>
      </c>
      <c r="BS170" s="0" t="n">
        <v>-0.4033</v>
      </c>
      <c r="BT170" s="0" t="n">
        <v>-0.4206</v>
      </c>
      <c r="BU170" s="0" t="n">
        <v>-0.4383</v>
      </c>
      <c r="BV170" s="0" t="n">
        <v>-0.4555</v>
      </c>
      <c r="BW170" s="0" t="n">
        <v>-0.4713</v>
      </c>
      <c r="BX170" s="0" t="n">
        <v>-0.4852</v>
      </c>
      <c r="BY170" s="0" t="n">
        <v>-0.4971</v>
      </c>
      <c r="BZ170" s="0" t="n">
        <v>-0.5074</v>
      </c>
      <c r="CA170" s="0" t="n">
        <v>-0.5163</v>
      </c>
      <c r="CB170" s="0" t="n">
        <v>-0.5243</v>
      </c>
      <c r="CC170" s="0" t="n">
        <v>-0.5314</v>
      </c>
      <c r="CD170" s="0" t="n">
        <v>-0.5377</v>
      </c>
      <c r="CE170" s="0" t="n">
        <v>-0.5431</v>
      </c>
      <c r="CF170" s="0" t="n">
        <v>-0.5474</v>
      </c>
      <c r="CG170" s="0" t="n">
        <v>-0.5506</v>
      </c>
      <c r="CH170" s="0" t="n">
        <v>-0.5526</v>
      </c>
      <c r="CI170" s="0" t="n">
        <v>-0.5534</v>
      </c>
      <c r="CJ170" s="0" t="n">
        <v>-0.553</v>
      </c>
      <c r="CK170" s="0" t="n">
        <v>-0.5514</v>
      </c>
      <c r="CL170" s="0" t="n">
        <v>-0.5487</v>
      </c>
      <c r="CM170" s="0" t="n">
        <v>-0.5449</v>
      </c>
      <c r="CN170" s="0" t="n">
        <v>-0.5396</v>
      </c>
      <c r="CO170" s="0" t="n">
        <v>-0.5325</v>
      </c>
      <c r="CP170" s="0" t="n">
        <v>-0.5235</v>
      </c>
      <c r="CQ170" s="0" t="n">
        <v>-0.5121</v>
      </c>
      <c r="CR170" s="0" t="n">
        <v>-0.4982</v>
      </c>
      <c r="CS170" s="0" t="n">
        <v>-0.4816</v>
      </c>
      <c r="CT170" s="0" t="n">
        <v>-0.4625</v>
      </c>
      <c r="CU170" s="0" t="n">
        <v>-0.4407</v>
      </c>
      <c r="CV170" s="0" t="n">
        <v>-0.4162</v>
      </c>
      <c r="CW170" s="0" t="n">
        <v>-0.3892</v>
      </c>
      <c r="CX170" s="0" t="n">
        <v>-0.3596</v>
      </c>
      <c r="CY170" s="0" t="n">
        <v>-0.3274</v>
      </c>
      <c r="CZ170" s="1" t="n">
        <v>-0.2926</v>
      </c>
    </row>
    <row r="171" customFormat="false" ht="12.75" hidden="false" customHeight="false" outlineLevel="0" collapsed="false">
      <c r="A171" s="2" t="s">
        <v>18</v>
      </c>
      <c r="B171" s="0" t="s">
        <v>6</v>
      </c>
      <c r="C171" s="0" t="s">
        <v>17</v>
      </c>
      <c r="D171" s="0" t="s">
        <v>49</v>
      </c>
      <c r="E171" s="0" t="n">
        <v>-0.1849</v>
      </c>
      <c r="F171" s="0" t="n">
        <v>-0.1711</v>
      </c>
      <c r="G171" s="0" t="n">
        <v>-0.1619</v>
      </c>
      <c r="H171" s="0" t="n">
        <v>-0.1567</v>
      </c>
      <c r="I171" s="0" t="n">
        <v>-0.1546</v>
      </c>
      <c r="J171" s="0" t="n">
        <v>-0.1548</v>
      </c>
      <c r="K171" s="0" t="n">
        <v>-0.1563</v>
      </c>
      <c r="L171" s="0" t="n">
        <v>-0.1585</v>
      </c>
      <c r="M171" s="0" t="n">
        <v>-0.1605</v>
      </c>
      <c r="N171" s="0" t="n">
        <v>-0.1615</v>
      </c>
      <c r="O171" s="0" t="n">
        <v>-0.1606</v>
      </c>
      <c r="P171" s="0" t="n">
        <v>-0.157</v>
      </c>
      <c r="Q171" s="0" t="n">
        <v>-0.1499</v>
      </c>
      <c r="R171" s="0" t="n">
        <v>-0.1385</v>
      </c>
      <c r="S171" s="0" t="n">
        <v>-0.1222</v>
      </c>
      <c r="T171" s="0" t="n">
        <v>-0.1004</v>
      </c>
      <c r="U171" s="0" t="n">
        <v>-0.0726</v>
      </c>
      <c r="V171" s="0" t="n">
        <v>-0.0385</v>
      </c>
      <c r="W171" s="0" t="n">
        <v>0.0026</v>
      </c>
      <c r="X171" s="0" t="n">
        <v>0.0509</v>
      </c>
      <c r="Y171" s="0" t="n">
        <v>0.1053</v>
      </c>
      <c r="Z171" s="0" t="n">
        <v>0.1607</v>
      </c>
      <c r="AA171" s="0" t="n">
        <v>0.212</v>
      </c>
      <c r="AB171" s="0" t="n">
        <v>0.2538</v>
      </c>
      <c r="AC171" s="0" t="n">
        <v>0.2808</v>
      </c>
      <c r="AD171" s="0" t="n">
        <v>0.2877</v>
      </c>
      <c r="AE171" s="0" t="n">
        <v>0.2711</v>
      </c>
      <c r="AF171" s="0" t="n">
        <v>0.2349</v>
      </c>
      <c r="AG171" s="0" t="n">
        <v>0.1849</v>
      </c>
      <c r="AH171" s="0" t="n">
        <v>0.1268</v>
      </c>
      <c r="AI171" s="0" t="n">
        <v>0.0663</v>
      </c>
      <c r="AJ171" s="0" t="n">
        <v>0.0092</v>
      </c>
      <c r="AK171" s="0" t="n">
        <v>-0.0392</v>
      </c>
      <c r="AL171" s="0" t="n">
        <v>-0.079</v>
      </c>
      <c r="AM171" s="0" t="n">
        <v>-0.1125</v>
      </c>
      <c r="AN171" s="0" t="n">
        <v>-0.1423</v>
      </c>
      <c r="AO171" s="0" t="n">
        <v>-0.171</v>
      </c>
      <c r="AP171" s="0" t="n">
        <v>-0.201</v>
      </c>
      <c r="AQ171" s="0" t="n">
        <v>-0.2347</v>
      </c>
      <c r="AR171" s="0" t="n">
        <v>-0.272</v>
      </c>
      <c r="AS171" s="0" t="n">
        <v>-0.3098</v>
      </c>
      <c r="AT171" s="0" t="n">
        <v>-0.3452</v>
      </c>
      <c r="AU171" s="0" t="n">
        <v>-0.3751</v>
      </c>
      <c r="AV171" s="0" t="n">
        <v>-0.3966</v>
      </c>
      <c r="AW171" s="0" t="n">
        <v>-0.4066</v>
      </c>
      <c r="AX171" s="0" t="n">
        <v>-0.4041</v>
      </c>
      <c r="AY171" s="0" t="n">
        <v>-0.3916</v>
      </c>
      <c r="AZ171" s="0" t="n">
        <v>-0.3722</v>
      </c>
      <c r="BA171" s="0" t="n">
        <v>-0.3488</v>
      </c>
      <c r="BB171" s="0" t="n">
        <v>-0.3247</v>
      </c>
      <c r="BC171" s="0" t="n">
        <v>-0.3026</v>
      </c>
      <c r="BD171" s="0" t="n">
        <v>-0.2851</v>
      </c>
      <c r="BE171" s="0" t="n">
        <v>-0.272</v>
      </c>
      <c r="BF171" s="0" t="n">
        <v>-0.2623</v>
      </c>
      <c r="BG171" s="0" t="n">
        <v>-0.2553</v>
      </c>
      <c r="BH171" s="0" t="n">
        <v>-0.2501</v>
      </c>
      <c r="BI171" s="0" t="n">
        <v>-0.2458</v>
      </c>
      <c r="BJ171" s="0" t="n">
        <v>-0.2417</v>
      </c>
      <c r="BK171" s="0" t="n">
        <v>-0.2372</v>
      </c>
      <c r="BL171" s="0" t="n">
        <v>-0.232</v>
      </c>
      <c r="BM171" s="0" t="n">
        <v>-0.2259</v>
      </c>
      <c r="BN171" s="0" t="n">
        <v>-0.2185</v>
      </c>
      <c r="BO171" s="0" t="n">
        <v>-0.2094</v>
      </c>
      <c r="BP171" s="0" t="n">
        <v>-0.1985</v>
      </c>
      <c r="BQ171" s="0" t="n">
        <v>-0.1858</v>
      </c>
      <c r="BR171" s="0" t="n">
        <v>-0.1723</v>
      </c>
      <c r="BS171" s="0" t="n">
        <v>-0.1588</v>
      </c>
      <c r="BT171" s="0" t="n">
        <v>-0.1459</v>
      </c>
      <c r="BU171" s="0" t="n">
        <v>-0.1346</v>
      </c>
      <c r="BV171" s="0" t="n">
        <v>-0.1256</v>
      </c>
      <c r="BW171" s="0" t="n">
        <v>-0.1198</v>
      </c>
      <c r="BX171" s="0" t="n">
        <v>-0.1179</v>
      </c>
      <c r="BY171" s="0" t="n">
        <v>-0.1207</v>
      </c>
      <c r="BZ171" s="0" t="n">
        <v>-0.1289</v>
      </c>
      <c r="CA171" s="0" t="n">
        <v>-0.1434</v>
      </c>
      <c r="CB171" s="0" t="n">
        <v>-0.1649</v>
      </c>
      <c r="CC171" s="0" t="n">
        <v>-0.1937</v>
      </c>
      <c r="CD171" s="0" t="n">
        <v>-0.2282</v>
      </c>
      <c r="CE171" s="0" t="n">
        <v>-0.2661</v>
      </c>
      <c r="CF171" s="0" t="n">
        <v>-0.3052</v>
      </c>
      <c r="CG171" s="0" t="n">
        <v>-0.3434</v>
      </c>
      <c r="CH171" s="0" t="n">
        <v>-0.3785</v>
      </c>
      <c r="CI171" s="0" t="n">
        <v>-0.4085</v>
      </c>
      <c r="CJ171" s="0" t="n">
        <v>-0.433</v>
      </c>
      <c r="CK171" s="0" t="n">
        <v>-0.4522</v>
      </c>
      <c r="CL171" s="0" t="n">
        <v>-0.4667</v>
      </c>
      <c r="CM171" s="0" t="n">
        <v>-0.4768</v>
      </c>
      <c r="CN171" s="0" t="n">
        <v>-0.4828</v>
      </c>
      <c r="CO171" s="0" t="n">
        <v>-0.4851</v>
      </c>
      <c r="CP171" s="0" t="n">
        <v>-0.4843</v>
      </c>
      <c r="CQ171" s="0" t="n">
        <v>-0.4811</v>
      </c>
      <c r="CR171" s="0" t="n">
        <v>-0.476</v>
      </c>
      <c r="CS171" s="0" t="n">
        <v>-0.4699</v>
      </c>
      <c r="CT171" s="0" t="n">
        <v>-0.4634</v>
      </c>
      <c r="CU171" s="0" t="n">
        <v>-0.4572</v>
      </c>
      <c r="CV171" s="0" t="n">
        <v>-0.4519</v>
      </c>
      <c r="CW171" s="0" t="n">
        <v>-0.4482</v>
      </c>
      <c r="CX171" s="0" t="n">
        <v>-0.4469</v>
      </c>
      <c r="CY171" s="0" t="n">
        <v>-0.4485</v>
      </c>
      <c r="CZ171" s="1" t="n">
        <v>-0.4539</v>
      </c>
    </row>
    <row r="172" customFormat="false" ht="12.75" hidden="false" customHeight="false" outlineLevel="0" collapsed="false">
      <c r="A172" s="2" t="s">
        <v>19</v>
      </c>
      <c r="B172" s="0" t="s">
        <v>6</v>
      </c>
      <c r="C172" s="0" t="s">
        <v>17</v>
      </c>
      <c r="D172" s="0" t="s">
        <v>49</v>
      </c>
      <c r="E172" s="0" t="n">
        <v>-0.198</v>
      </c>
      <c r="F172" s="0" t="n">
        <v>0.0281</v>
      </c>
      <c r="G172" s="0" t="n">
        <v>0.1218</v>
      </c>
      <c r="H172" s="0" t="n">
        <v>0.1074</v>
      </c>
      <c r="I172" s="0" t="n">
        <v>0.0091</v>
      </c>
      <c r="J172" s="0" t="n">
        <v>-0.1487</v>
      </c>
      <c r="K172" s="0" t="n">
        <v>-0.3418</v>
      </c>
      <c r="L172" s="0" t="n">
        <v>-0.5458</v>
      </c>
      <c r="M172" s="0" t="n">
        <v>-0.7365</v>
      </c>
      <c r="N172" s="0" t="n">
        <v>-0.8895</v>
      </c>
      <c r="O172" s="0" t="n">
        <v>-0.9805</v>
      </c>
      <c r="P172" s="0" t="n">
        <v>-0.9927</v>
      </c>
      <c r="Q172" s="0" t="n">
        <v>-0.939</v>
      </c>
      <c r="R172" s="0" t="n">
        <v>-0.8395</v>
      </c>
      <c r="S172" s="0" t="n">
        <v>-0.7145</v>
      </c>
      <c r="T172" s="0" t="n">
        <v>-0.5843</v>
      </c>
      <c r="U172" s="0" t="n">
        <v>-0.4656</v>
      </c>
      <c r="V172" s="0" t="n">
        <v>-0.3609</v>
      </c>
      <c r="W172" s="0" t="n">
        <v>-0.2693</v>
      </c>
      <c r="X172" s="0" t="n">
        <v>-0.1898</v>
      </c>
      <c r="Y172" s="0" t="n">
        <v>-0.1214</v>
      </c>
      <c r="Z172" s="0" t="n">
        <v>-0.0638</v>
      </c>
      <c r="AA172" s="0" t="n">
        <v>-0.0199</v>
      </c>
      <c r="AB172" s="0" t="n">
        <v>0.007</v>
      </c>
      <c r="AC172" s="0" t="n">
        <v>0.0132</v>
      </c>
      <c r="AD172" s="0" t="n">
        <v>-0.0046</v>
      </c>
      <c r="AE172" s="0" t="n">
        <v>-0.0481</v>
      </c>
      <c r="AF172" s="0" t="n">
        <v>-0.1114</v>
      </c>
      <c r="AG172" s="0" t="n">
        <v>-0.1867</v>
      </c>
      <c r="AH172" s="0" t="n">
        <v>-0.266</v>
      </c>
      <c r="AI172" s="0" t="n">
        <v>-0.3416</v>
      </c>
      <c r="AJ172" s="0" t="n">
        <v>-0.4071</v>
      </c>
      <c r="AK172" s="0" t="n">
        <v>-0.4617</v>
      </c>
      <c r="AL172" s="0" t="n">
        <v>-0.5059</v>
      </c>
      <c r="AM172" s="0" t="n">
        <v>-0.5404</v>
      </c>
      <c r="AN172" s="0" t="n">
        <v>-0.5658</v>
      </c>
      <c r="AO172" s="0" t="n">
        <v>-0.5827</v>
      </c>
      <c r="AP172" s="0" t="n">
        <v>-0.5926</v>
      </c>
      <c r="AQ172" s="0" t="n">
        <v>-0.5967</v>
      </c>
      <c r="AR172" s="0" t="n">
        <v>-0.5966</v>
      </c>
      <c r="AS172" s="0" t="n">
        <v>-0.5935</v>
      </c>
      <c r="AT172" s="0" t="n">
        <v>-0.5887</v>
      </c>
      <c r="AU172" s="0" t="n">
        <v>-0.582</v>
      </c>
      <c r="AV172" s="0" t="n">
        <v>-0.5733</v>
      </c>
      <c r="AW172" s="0" t="n">
        <v>-0.5623</v>
      </c>
      <c r="AX172" s="0" t="n">
        <v>-0.5485</v>
      </c>
      <c r="AY172" s="0" t="n">
        <v>-0.5321</v>
      </c>
      <c r="AZ172" s="0" t="n">
        <v>-0.5141</v>
      </c>
      <c r="BA172" s="0" t="n">
        <v>-0.4957</v>
      </c>
      <c r="BB172" s="0" t="n">
        <v>-0.4784</v>
      </c>
      <c r="BC172" s="0" t="n">
        <v>-0.4634</v>
      </c>
      <c r="BD172" s="0" t="n">
        <v>-0.4517</v>
      </c>
      <c r="BE172" s="0" t="n">
        <v>-0.4425</v>
      </c>
      <c r="BF172" s="0" t="n">
        <v>-0.4347</v>
      </c>
      <c r="BG172" s="0" t="n">
        <v>-0.4272</v>
      </c>
      <c r="BH172" s="0" t="n">
        <v>-0.4187</v>
      </c>
      <c r="BI172" s="0" t="n">
        <v>-0.4083</v>
      </c>
      <c r="BJ172" s="0" t="n">
        <v>-0.3952</v>
      </c>
      <c r="BK172" s="0" t="n">
        <v>-0.3788</v>
      </c>
      <c r="BL172" s="0" t="n">
        <v>-0.3583</v>
      </c>
      <c r="BM172" s="0" t="n">
        <v>-0.333</v>
      </c>
      <c r="BN172" s="0" t="n">
        <v>-0.3034</v>
      </c>
      <c r="BO172" s="0" t="n">
        <v>-0.2734</v>
      </c>
      <c r="BP172" s="0" t="n">
        <v>-0.2485</v>
      </c>
      <c r="BQ172" s="0" t="n">
        <v>-0.2335</v>
      </c>
      <c r="BR172" s="0" t="n">
        <v>-0.2339</v>
      </c>
      <c r="BS172" s="0" t="n">
        <v>-0.2527</v>
      </c>
      <c r="BT172" s="0" t="n">
        <v>-0.2853</v>
      </c>
      <c r="BU172" s="0" t="n">
        <v>-0.3251</v>
      </c>
      <c r="BV172" s="0" t="n">
        <v>-0.3656</v>
      </c>
      <c r="BW172" s="0" t="n">
        <v>-0.4002</v>
      </c>
      <c r="BX172" s="0" t="n">
        <v>-0.4238</v>
      </c>
      <c r="BY172" s="0" t="n">
        <v>-0.4382</v>
      </c>
      <c r="BZ172" s="0" t="n">
        <v>-0.4464</v>
      </c>
      <c r="CA172" s="0" t="n">
        <v>-0.4517</v>
      </c>
      <c r="CB172" s="0" t="n">
        <v>-0.4572</v>
      </c>
      <c r="CC172" s="0" t="n">
        <v>-0.4654</v>
      </c>
      <c r="CD172" s="0" t="n">
        <v>-0.4752</v>
      </c>
      <c r="CE172" s="0" t="n">
        <v>-0.4844</v>
      </c>
      <c r="CF172" s="0" t="n">
        <v>-0.4913</v>
      </c>
      <c r="CG172" s="0" t="n">
        <v>-0.4938</v>
      </c>
      <c r="CH172" s="0" t="n">
        <v>-0.4905</v>
      </c>
      <c r="CI172" s="0" t="n">
        <v>-0.4819</v>
      </c>
      <c r="CJ172" s="0" t="n">
        <v>-0.4692</v>
      </c>
      <c r="CK172" s="0" t="n">
        <v>-0.4535</v>
      </c>
      <c r="CL172" s="0" t="n">
        <v>-0.4358</v>
      </c>
      <c r="CM172" s="0" t="n">
        <v>-0.417</v>
      </c>
      <c r="CN172" s="0" t="n">
        <v>-0.3973</v>
      </c>
      <c r="CO172" s="0" t="n">
        <v>-0.3768</v>
      </c>
      <c r="CP172" s="0" t="n">
        <v>-0.3553</v>
      </c>
      <c r="CQ172" s="0" t="n">
        <v>-0.3328</v>
      </c>
      <c r="CR172" s="0" t="n">
        <v>-0.3093</v>
      </c>
      <c r="CS172" s="0" t="n">
        <v>-0.2847</v>
      </c>
      <c r="CT172" s="0" t="n">
        <v>-0.2589</v>
      </c>
      <c r="CU172" s="0" t="n">
        <v>-0.2318</v>
      </c>
      <c r="CV172" s="0" t="n">
        <v>-0.2031</v>
      </c>
      <c r="CW172" s="0" t="n">
        <v>-0.1729</v>
      </c>
      <c r="CX172" s="0" t="n">
        <v>-0.141</v>
      </c>
      <c r="CY172" s="0" t="n">
        <v>-0.1073</v>
      </c>
      <c r="CZ172" s="1" t="n">
        <v>-0.0716</v>
      </c>
      <c r="DD172" s="0" t="n">
        <v>-0.183933333333333</v>
      </c>
      <c r="DE172" s="0" t="n">
        <v>-0.126566666666667</v>
      </c>
      <c r="DF172" s="0" t="n">
        <v>-0.0958666666666667</v>
      </c>
      <c r="DG172" s="0" t="n">
        <v>-0.0886666666666667</v>
      </c>
      <c r="DH172" s="0" t="n">
        <v>-0.1016</v>
      </c>
      <c r="DI172" s="0" t="n">
        <v>-0.131333333333333</v>
      </c>
      <c r="DJ172" s="0" t="n">
        <v>-0.1746</v>
      </c>
      <c r="DK172" s="0" t="n">
        <v>-0.2281</v>
      </c>
      <c r="DL172" s="0" t="n">
        <v>-0.288533333333333</v>
      </c>
      <c r="DM172" s="0" t="n">
        <v>-0.352566666666667</v>
      </c>
      <c r="DN172" s="0" t="n">
        <v>-0.416866666666667</v>
      </c>
      <c r="DO172" s="0" t="n">
        <v>-0.4776</v>
      </c>
      <c r="DP172" s="0" t="n">
        <v>-0.5283</v>
      </c>
      <c r="DQ172" s="0" t="n">
        <v>-0.5619</v>
      </c>
      <c r="DR172" s="0" t="n">
        <v>-0.571433333333333</v>
      </c>
      <c r="DS172" s="0" t="n">
        <v>-0.549933333333333</v>
      </c>
      <c r="DT172" s="0" t="n">
        <v>-0.4935</v>
      </c>
      <c r="DU172" s="0" t="n">
        <v>-0.4104</v>
      </c>
      <c r="DV172" s="0" t="n">
        <v>-0.311766666666667</v>
      </c>
      <c r="DW172" s="0" t="n">
        <v>-0.208933333333333</v>
      </c>
      <c r="DX172" s="0" t="n">
        <v>-0.1137</v>
      </c>
      <c r="DY172" s="0" t="n">
        <v>-0.0369333333333333</v>
      </c>
      <c r="DZ172" s="0" t="n">
        <v>0.019</v>
      </c>
      <c r="EA172" s="0" t="n">
        <v>0.0539333333333333</v>
      </c>
      <c r="EB172" s="0" t="n">
        <v>0.0676</v>
      </c>
      <c r="EC172" s="0" t="n">
        <v>0.0598666666666667</v>
      </c>
      <c r="ED172" s="0" t="n">
        <v>0.0315</v>
      </c>
      <c r="EE172" s="0" t="n">
        <v>-0.0131666666666667</v>
      </c>
      <c r="EF172" s="0" t="n">
        <v>-0.0686666666666667</v>
      </c>
      <c r="EG172" s="0" t="n">
        <v>-0.129666666666667</v>
      </c>
      <c r="EH172" s="0" t="n">
        <v>-0.190833333333333</v>
      </c>
      <c r="EI172" s="0" t="n">
        <v>-0.247333333333333</v>
      </c>
      <c r="EJ172" s="0" t="n">
        <v>-0.296733333333333</v>
      </c>
      <c r="EK172" s="0" t="n">
        <v>-0.338933333333333</v>
      </c>
      <c r="EL172" s="0" t="n">
        <v>-0.374566666666667</v>
      </c>
      <c r="EM172" s="0" t="n">
        <v>-0.4044</v>
      </c>
      <c r="EN172" s="0" t="n">
        <v>-0.429266666666667</v>
      </c>
      <c r="EO172" s="0" t="n">
        <v>-0.450566666666667</v>
      </c>
      <c r="EP172" s="0" t="n">
        <v>-0.469733333333333</v>
      </c>
      <c r="EQ172" s="0" t="n">
        <v>-0.487466666666667</v>
      </c>
      <c r="ER172" s="0" t="n">
        <v>-0.503333333333333</v>
      </c>
      <c r="ES172" s="0" t="n">
        <v>-0.5169</v>
      </c>
      <c r="ET172" s="0" t="n">
        <v>-0.526933333333333</v>
      </c>
      <c r="EU172" s="0" t="n">
        <v>-0.532166666666667</v>
      </c>
      <c r="EV172" s="0" t="n">
        <v>-0.531266666666667</v>
      </c>
      <c r="EW172" s="0" t="n">
        <v>-0.5234</v>
      </c>
      <c r="EX172" s="0" t="n">
        <v>-0.5094</v>
      </c>
      <c r="EY172" s="0" t="n">
        <v>-0.491</v>
      </c>
      <c r="EZ172" s="0" t="n">
        <v>-0.470066666666667</v>
      </c>
      <c r="FA172" s="0" t="n">
        <v>-0.448633333333333</v>
      </c>
      <c r="FB172" s="0" t="n">
        <v>-0.428566666666667</v>
      </c>
      <c r="FC172" s="0" t="n">
        <v>-0.4114</v>
      </c>
      <c r="FD172" s="0" t="n">
        <v>-0.3969</v>
      </c>
      <c r="FE172" s="0" t="n">
        <v>-0.3843</v>
      </c>
      <c r="FF172" s="0" t="n">
        <v>-0.372966666666667</v>
      </c>
      <c r="FG172" s="0" t="n">
        <v>-0.362166666666667</v>
      </c>
      <c r="FH172" s="0" t="n">
        <v>-0.351266666666667</v>
      </c>
      <c r="FI172" s="0" t="n">
        <v>-0.340033333333333</v>
      </c>
      <c r="FJ172" s="0" t="n">
        <v>-0.3284</v>
      </c>
      <c r="FK172" s="0" t="n">
        <v>-0.316333333333333</v>
      </c>
      <c r="FL172" s="0" t="n">
        <v>-0.3038</v>
      </c>
      <c r="FM172" s="0" t="n">
        <v>-0.291066666666667</v>
      </c>
      <c r="FN172" s="0" t="n">
        <v>-0.279233333333333</v>
      </c>
      <c r="FO172" s="0" t="n">
        <v>-0.269833333333333</v>
      </c>
      <c r="FP172" s="0" t="n">
        <v>-0.264266666666667</v>
      </c>
      <c r="FQ172" s="0" t="n">
        <v>-0.2645</v>
      </c>
      <c r="FR172" s="0" t="n">
        <v>-0.2716</v>
      </c>
      <c r="FS172" s="0" t="n">
        <v>-0.283933333333333</v>
      </c>
      <c r="FT172" s="0" t="n">
        <v>-0.299333333333333</v>
      </c>
      <c r="FU172" s="0" t="n">
        <v>-0.315566666666667</v>
      </c>
      <c r="FV172" s="0" t="n">
        <v>-0.330433333333333</v>
      </c>
      <c r="FW172" s="0" t="n">
        <v>-0.3423</v>
      </c>
      <c r="FX172" s="0" t="n">
        <v>-0.352</v>
      </c>
      <c r="FY172" s="0" t="n">
        <v>-0.3609</v>
      </c>
      <c r="FZ172" s="0" t="n">
        <v>-0.370466666666667</v>
      </c>
      <c r="GA172" s="0" t="n">
        <v>-0.382133333333333</v>
      </c>
      <c r="GB172" s="0" t="n">
        <v>-0.396833333333333</v>
      </c>
      <c r="GC172" s="0" t="n">
        <v>-0.4137</v>
      </c>
      <c r="GD172" s="0" t="n">
        <v>-0.4312</v>
      </c>
      <c r="GE172" s="0" t="n">
        <v>-0.447966666666667</v>
      </c>
      <c r="GF172" s="0" t="n">
        <v>-0.4626</v>
      </c>
      <c r="GG172" s="0" t="n">
        <v>-0.473866666666667</v>
      </c>
      <c r="GH172" s="0" t="n">
        <v>-0.481266666666667</v>
      </c>
      <c r="GI172" s="0" t="n">
        <v>-0.485066666666667</v>
      </c>
      <c r="GJ172" s="0" t="n">
        <v>-0.4857</v>
      </c>
      <c r="GK172" s="0" t="n">
        <v>-0.483733333333333</v>
      </c>
      <c r="GL172" s="0" t="n">
        <v>-0.479566666666667</v>
      </c>
      <c r="GM172" s="0" t="n">
        <v>-0.473233333333333</v>
      </c>
      <c r="GN172" s="0" t="n">
        <v>-0.4648</v>
      </c>
      <c r="GO172" s="0" t="n">
        <v>-0.454366666666667</v>
      </c>
      <c r="GP172" s="0" t="n">
        <v>-0.442</v>
      </c>
      <c r="GQ172" s="0" t="n">
        <v>-0.427833333333333</v>
      </c>
      <c r="GR172" s="0" t="n">
        <v>-0.412066666666667</v>
      </c>
      <c r="GS172" s="0" t="n">
        <v>-0.394933333333333</v>
      </c>
      <c r="GT172" s="0" t="n">
        <v>-0.376566666666667</v>
      </c>
      <c r="GU172" s="0" t="n">
        <v>-0.357066666666667</v>
      </c>
      <c r="GV172" s="0" t="n">
        <v>-0.336766666666667</v>
      </c>
      <c r="GW172" s="0" t="n">
        <v>-0.315833333333333</v>
      </c>
      <c r="GX172" s="0" t="n">
        <v>-0.2944</v>
      </c>
      <c r="GY172" s="0" t="n">
        <v>-0.2727</v>
      </c>
    </row>
    <row r="173" customFormat="false" ht="12.75" hidden="false" customHeight="false" outlineLevel="0" collapsed="false">
      <c r="A173" s="2" t="s">
        <v>20</v>
      </c>
      <c r="B173" s="0" t="s">
        <v>6</v>
      </c>
      <c r="C173" s="0" t="s">
        <v>21</v>
      </c>
      <c r="D173" s="0" t="s">
        <v>49</v>
      </c>
      <c r="E173" s="0" t="n">
        <v>0.2222</v>
      </c>
      <c r="F173" s="0" t="n">
        <v>0.2057</v>
      </c>
      <c r="G173" s="0" t="n">
        <v>0.1913</v>
      </c>
      <c r="H173" s="0" t="n">
        <v>0.1785</v>
      </c>
      <c r="I173" s="0" t="n">
        <v>0.1669</v>
      </c>
      <c r="J173" s="0" t="n">
        <v>0.156</v>
      </c>
      <c r="K173" s="0" t="n">
        <v>0.1453</v>
      </c>
      <c r="L173" s="0" t="n">
        <v>0.1344</v>
      </c>
      <c r="M173" s="0" t="n">
        <v>0.1228</v>
      </c>
      <c r="N173" s="0" t="n">
        <v>0.1101</v>
      </c>
      <c r="O173" s="0" t="n">
        <v>0.0957</v>
      </c>
      <c r="P173" s="0" t="n">
        <v>0.0793</v>
      </c>
      <c r="Q173" s="0" t="n">
        <v>0.0607</v>
      </c>
      <c r="R173" s="0" t="n">
        <v>0.0417</v>
      </c>
      <c r="S173" s="0" t="n">
        <v>0.0248</v>
      </c>
      <c r="T173" s="0" t="n">
        <v>0.0124</v>
      </c>
      <c r="U173" s="0" t="n">
        <v>0.0071</v>
      </c>
      <c r="V173" s="0" t="n">
        <v>0.0112</v>
      </c>
      <c r="W173" s="0" t="n">
        <v>0.0244</v>
      </c>
      <c r="X173" s="0" t="n">
        <v>0.0419</v>
      </c>
      <c r="Y173" s="0" t="n">
        <v>0.0583</v>
      </c>
      <c r="Z173" s="0" t="n">
        <v>0.0686</v>
      </c>
      <c r="AA173" s="0" t="n">
        <v>0.0674</v>
      </c>
      <c r="AB173" s="0" t="n">
        <v>0.0504</v>
      </c>
      <c r="AC173" s="0" t="n">
        <v>0.0179</v>
      </c>
      <c r="AD173" s="0" t="n">
        <v>-0.0268</v>
      </c>
      <c r="AE173" s="0" t="n">
        <v>-0.0809</v>
      </c>
      <c r="AF173" s="0" t="n">
        <v>-0.1412</v>
      </c>
      <c r="AG173" s="0" t="n">
        <v>-0.2047</v>
      </c>
      <c r="AH173" s="0" t="n">
        <v>-0.2689</v>
      </c>
      <c r="AI173" s="0" t="n">
        <v>-0.333</v>
      </c>
      <c r="AJ173" s="0" t="n">
        <v>-0.396</v>
      </c>
      <c r="AK173" s="0" t="n">
        <v>-0.4569</v>
      </c>
      <c r="AL173" s="0" t="n">
        <v>-0.5151</v>
      </c>
      <c r="AM173" s="0" t="n">
        <v>-0.5696</v>
      </c>
      <c r="AN173" s="0" t="n">
        <v>-0.6201</v>
      </c>
      <c r="AO173" s="0" t="n">
        <v>-0.6666</v>
      </c>
      <c r="AP173" s="0" t="n">
        <v>-0.7091</v>
      </c>
      <c r="AQ173" s="0" t="n">
        <v>-0.7476</v>
      </c>
      <c r="AR173" s="0" t="n">
        <v>-0.782</v>
      </c>
      <c r="AS173" s="0" t="n">
        <v>-0.8121</v>
      </c>
      <c r="AT173" s="0" t="n">
        <v>-0.8374</v>
      </c>
      <c r="AU173" s="0" t="n">
        <v>-0.857</v>
      </c>
      <c r="AV173" s="0" t="n">
        <v>-0.8702</v>
      </c>
      <c r="AW173" s="0" t="n">
        <v>-0.8762</v>
      </c>
      <c r="AX173" s="0" t="n">
        <v>-0.8744</v>
      </c>
      <c r="AY173" s="0" t="n">
        <v>-0.8647</v>
      </c>
      <c r="AZ173" s="0" t="n">
        <v>-0.8481</v>
      </c>
      <c r="BA173" s="0" t="n">
        <v>-0.8253</v>
      </c>
      <c r="BB173" s="0" t="n">
        <v>-0.7971</v>
      </c>
      <c r="BC173" s="0" t="n">
        <v>-0.7642</v>
      </c>
      <c r="BD173" s="0" t="n">
        <v>-0.7276</v>
      </c>
      <c r="BE173" s="0" t="n">
        <v>-0.6881</v>
      </c>
      <c r="BF173" s="0" t="n">
        <v>-0.6466</v>
      </c>
      <c r="BG173" s="0" t="n">
        <v>-0.6038</v>
      </c>
      <c r="BH173" s="0" t="n">
        <v>-0.5607</v>
      </c>
      <c r="BI173" s="0" t="n">
        <v>-0.518</v>
      </c>
      <c r="BJ173" s="0" t="n">
        <v>-0.4758</v>
      </c>
      <c r="BK173" s="0" t="n">
        <v>-0.433</v>
      </c>
      <c r="BL173" s="0" t="n">
        <v>-0.3883</v>
      </c>
      <c r="BM173" s="0" t="n">
        <v>-0.3406</v>
      </c>
      <c r="BN173" s="0" t="n">
        <v>-0.2889</v>
      </c>
      <c r="BO173" s="0" t="n">
        <v>-0.2326</v>
      </c>
      <c r="BP173" s="0" t="n">
        <v>-0.175</v>
      </c>
      <c r="BQ173" s="0" t="n">
        <v>-0.1207</v>
      </c>
      <c r="BR173" s="0" t="n">
        <v>-0.0743</v>
      </c>
      <c r="BS173" s="0" t="n">
        <v>-0.0404</v>
      </c>
      <c r="BT173" s="0" t="n">
        <v>-0.0235</v>
      </c>
      <c r="BU173" s="0" t="n">
        <v>-0.0246</v>
      </c>
      <c r="BV173" s="0" t="n">
        <v>-0.0395</v>
      </c>
      <c r="BW173" s="0" t="n">
        <v>-0.0632</v>
      </c>
      <c r="BX173" s="0" t="n">
        <v>-0.0908</v>
      </c>
      <c r="BY173" s="0" t="n">
        <v>-0.1176</v>
      </c>
      <c r="BZ173" s="0" t="n">
        <v>-0.1392</v>
      </c>
      <c r="CA173" s="0" t="n">
        <v>-0.1549</v>
      </c>
      <c r="CB173" s="0" t="n">
        <v>-0.1661</v>
      </c>
      <c r="CC173" s="0" t="n">
        <v>-0.174</v>
      </c>
      <c r="CD173" s="0" t="n">
        <v>-0.1799</v>
      </c>
      <c r="CE173" s="0" t="n">
        <v>-0.185</v>
      </c>
      <c r="CF173" s="0" t="n">
        <v>-0.1901</v>
      </c>
      <c r="CG173" s="0" t="n">
        <v>-0.1947</v>
      </c>
      <c r="CH173" s="0" t="n">
        <v>-0.1982</v>
      </c>
      <c r="CI173" s="0" t="n">
        <v>-0.2</v>
      </c>
      <c r="CJ173" s="0" t="n">
        <v>-0.1995</v>
      </c>
      <c r="CK173" s="0" t="n">
        <v>-0.1962</v>
      </c>
      <c r="CL173" s="0" t="n">
        <v>-0.1901</v>
      </c>
      <c r="CM173" s="0" t="n">
        <v>-0.1822</v>
      </c>
      <c r="CN173" s="0" t="n">
        <v>-0.1729</v>
      </c>
      <c r="CO173" s="0" t="n">
        <v>-0.163</v>
      </c>
      <c r="CP173" s="0" t="n">
        <v>-0.1531</v>
      </c>
      <c r="CQ173" s="0" t="n">
        <v>-0.1439</v>
      </c>
      <c r="CR173" s="0" t="n">
        <v>-0.1354</v>
      </c>
      <c r="CS173" s="0" t="n">
        <v>-0.1274</v>
      </c>
      <c r="CT173" s="0" t="n">
        <v>-0.1202</v>
      </c>
      <c r="CU173" s="0" t="n">
        <v>-0.1135</v>
      </c>
      <c r="CV173" s="0" t="n">
        <v>-0.1075</v>
      </c>
      <c r="CW173" s="0" t="n">
        <v>-0.1021</v>
      </c>
      <c r="CX173" s="0" t="n">
        <v>-0.0973</v>
      </c>
      <c r="CY173" s="0" t="n">
        <v>-0.093</v>
      </c>
      <c r="CZ173" s="1" t="n">
        <v>-0.0893</v>
      </c>
    </row>
    <row r="174" customFormat="false" ht="12.75" hidden="false" customHeight="false" outlineLevel="0" collapsed="false">
      <c r="A174" s="2" t="s">
        <v>22</v>
      </c>
      <c r="B174" s="0" t="s">
        <v>6</v>
      </c>
      <c r="C174" s="0" t="s">
        <v>21</v>
      </c>
      <c r="D174" s="0" t="s">
        <v>49</v>
      </c>
      <c r="E174" s="0" t="n">
        <v>0.1857</v>
      </c>
      <c r="F174" s="0" t="n">
        <v>0.1608</v>
      </c>
      <c r="G174" s="0" t="n">
        <v>0.1406</v>
      </c>
      <c r="H174" s="0" t="n">
        <v>0.1238</v>
      </c>
      <c r="I174" s="0" t="n">
        <v>0.1093</v>
      </c>
      <c r="J174" s="0" t="n">
        <v>0.0959</v>
      </c>
      <c r="K174" s="0" t="n">
        <v>0.0824</v>
      </c>
      <c r="L174" s="0" t="n">
        <v>0.0676</v>
      </c>
      <c r="M174" s="0" t="n">
        <v>0.0503</v>
      </c>
      <c r="N174" s="0" t="n">
        <v>0.0293</v>
      </c>
      <c r="O174" s="0" t="n">
        <v>0.0035</v>
      </c>
      <c r="P174" s="0" t="n">
        <v>-0.0269</v>
      </c>
      <c r="Q174" s="0" t="n">
        <v>-0.0558</v>
      </c>
      <c r="R174" s="0" t="n">
        <v>-0.0757</v>
      </c>
      <c r="S174" s="0" t="n">
        <v>-0.0789</v>
      </c>
      <c r="T174" s="0" t="n">
        <v>-0.058</v>
      </c>
      <c r="U174" s="0" t="n">
        <v>-0.0091</v>
      </c>
      <c r="V174" s="0" t="n">
        <v>0.057</v>
      </c>
      <c r="W174" s="0" t="n">
        <v>0.1258</v>
      </c>
      <c r="X174" s="0" t="n">
        <v>0.1827</v>
      </c>
      <c r="Y174" s="0" t="n">
        <v>0.2133</v>
      </c>
      <c r="Z174" s="0" t="n">
        <v>0.2071</v>
      </c>
      <c r="AA174" s="0" t="n">
        <v>0.1693</v>
      </c>
      <c r="AB174" s="0" t="n">
        <v>0.1095</v>
      </c>
      <c r="AC174" s="0" t="n">
        <v>0.0369</v>
      </c>
      <c r="AD174" s="0" t="n">
        <v>-0.0392</v>
      </c>
      <c r="AE174" s="0" t="n">
        <v>-0.111</v>
      </c>
      <c r="AF174" s="0" t="n">
        <v>-0.1787</v>
      </c>
      <c r="AG174" s="0" t="n">
        <v>-0.244</v>
      </c>
      <c r="AH174" s="0" t="n">
        <v>-0.3088</v>
      </c>
      <c r="AI174" s="0" t="n">
        <v>-0.3747</v>
      </c>
      <c r="AJ174" s="0" t="n">
        <v>-0.443</v>
      </c>
      <c r="AK174" s="0" t="n">
        <v>-0.5123</v>
      </c>
      <c r="AL174" s="0" t="n">
        <v>-0.5807</v>
      </c>
      <c r="AM174" s="0" t="n">
        <v>-0.6462</v>
      </c>
      <c r="AN174" s="0" t="n">
        <v>-0.7069</v>
      </c>
      <c r="AO174" s="0" t="n">
        <v>-0.761</v>
      </c>
      <c r="AP174" s="0" t="n">
        <v>-0.8078</v>
      </c>
      <c r="AQ174" s="0" t="n">
        <v>-0.8469</v>
      </c>
      <c r="AR174" s="0" t="n">
        <v>-0.8777</v>
      </c>
      <c r="AS174" s="0" t="n">
        <v>-0.8999</v>
      </c>
      <c r="AT174" s="0" t="n">
        <v>-0.913</v>
      </c>
      <c r="AU174" s="0" t="n">
        <v>-0.9173</v>
      </c>
      <c r="AV174" s="0" t="n">
        <v>-0.9134</v>
      </c>
      <c r="AW174" s="0" t="n">
        <v>-0.9017</v>
      </c>
      <c r="AX174" s="0" t="n">
        <v>-0.8825</v>
      </c>
      <c r="AY174" s="0" t="n">
        <v>-0.8566</v>
      </c>
      <c r="AZ174" s="0" t="n">
        <v>-0.8248</v>
      </c>
      <c r="BA174" s="0" t="n">
        <v>-0.7885</v>
      </c>
      <c r="BB174" s="0" t="n">
        <v>-0.7486</v>
      </c>
      <c r="BC174" s="0" t="n">
        <v>-0.7064</v>
      </c>
      <c r="BD174" s="0" t="n">
        <v>-0.6629</v>
      </c>
      <c r="BE174" s="0" t="n">
        <v>-0.6189</v>
      </c>
      <c r="BF174" s="0" t="n">
        <v>-0.5748</v>
      </c>
      <c r="BG174" s="0" t="n">
        <v>-0.5313</v>
      </c>
      <c r="BH174" s="0" t="n">
        <v>-0.489</v>
      </c>
      <c r="BI174" s="0" t="n">
        <v>-0.4484</v>
      </c>
      <c r="BJ174" s="0" t="n">
        <v>-0.4105</v>
      </c>
      <c r="BK174" s="0" t="n">
        <v>-0.376</v>
      </c>
      <c r="BL174" s="0" t="n">
        <v>-0.3456</v>
      </c>
      <c r="BM174" s="0" t="n">
        <v>-0.3201</v>
      </c>
      <c r="BN174" s="0" t="n">
        <v>-0.2999</v>
      </c>
      <c r="BO174" s="0" t="n">
        <v>-0.2829</v>
      </c>
      <c r="BP174" s="0" t="n">
        <v>-0.2664</v>
      </c>
      <c r="BQ174" s="0" t="n">
        <v>-0.2478</v>
      </c>
      <c r="BR174" s="0" t="n">
        <v>-0.2247</v>
      </c>
      <c r="BS174" s="0" t="n">
        <v>-0.1955</v>
      </c>
      <c r="BT174" s="0" t="n">
        <v>-0.1635</v>
      </c>
      <c r="BU174" s="0" t="n">
        <v>-0.1332</v>
      </c>
      <c r="BV174" s="0" t="n">
        <v>-0.1092</v>
      </c>
      <c r="BW174" s="0" t="n">
        <v>-0.0957</v>
      </c>
      <c r="BX174" s="0" t="n">
        <v>-0.0959</v>
      </c>
      <c r="BY174" s="0" t="n">
        <v>-0.1069</v>
      </c>
      <c r="BZ174" s="0" t="n">
        <v>-0.1243</v>
      </c>
      <c r="CA174" s="0" t="n">
        <v>-0.1437</v>
      </c>
      <c r="CB174" s="0" t="n">
        <v>-0.1608</v>
      </c>
      <c r="CC174" s="0" t="n">
        <v>-0.1722</v>
      </c>
      <c r="CD174" s="0" t="n">
        <v>-0.178</v>
      </c>
      <c r="CE174" s="0" t="n">
        <v>-0.1796</v>
      </c>
      <c r="CF174" s="0" t="n">
        <v>-0.1781</v>
      </c>
      <c r="CG174" s="0" t="n">
        <v>-0.1747</v>
      </c>
      <c r="CH174" s="0" t="n">
        <v>-0.1704</v>
      </c>
      <c r="CI174" s="0" t="n">
        <v>-0.1653</v>
      </c>
      <c r="CJ174" s="0" t="n">
        <v>-0.1591</v>
      </c>
      <c r="CK174" s="0" t="n">
        <v>-0.1518</v>
      </c>
      <c r="CL174" s="0" t="n">
        <v>-0.1432</v>
      </c>
      <c r="CM174" s="0" t="n">
        <v>-0.1333</v>
      </c>
      <c r="CN174" s="0" t="n">
        <v>-0.1222</v>
      </c>
      <c r="CO174" s="0" t="n">
        <v>-0.1102</v>
      </c>
      <c r="CP174" s="0" t="n">
        <v>-0.0976</v>
      </c>
      <c r="CQ174" s="0" t="n">
        <v>-0.0846</v>
      </c>
      <c r="CR174" s="0" t="n">
        <v>-0.0715</v>
      </c>
      <c r="CS174" s="0" t="n">
        <v>-0.0584</v>
      </c>
      <c r="CT174" s="0" t="n">
        <v>-0.0454</v>
      </c>
      <c r="CU174" s="0" t="n">
        <v>-0.0325</v>
      </c>
      <c r="CV174" s="0" t="n">
        <v>-0.0199</v>
      </c>
      <c r="CW174" s="0" t="n">
        <v>-0.0077</v>
      </c>
      <c r="CX174" s="0" t="n">
        <v>0.0041</v>
      </c>
      <c r="CY174" s="0" t="n">
        <v>0.0154</v>
      </c>
      <c r="CZ174" s="1" t="n">
        <v>0.0261</v>
      </c>
    </row>
    <row r="175" customFormat="false" ht="12.75" hidden="false" customHeight="false" outlineLevel="0" collapsed="false">
      <c r="A175" s="2" t="s">
        <v>23</v>
      </c>
      <c r="B175" s="0" t="s">
        <v>6</v>
      </c>
      <c r="C175" s="0" t="s">
        <v>21</v>
      </c>
      <c r="D175" s="0" t="s">
        <v>49</v>
      </c>
      <c r="E175" s="0" t="n">
        <v>0.1139</v>
      </c>
      <c r="F175" s="0" t="n">
        <v>0.106</v>
      </c>
      <c r="G175" s="0" t="n">
        <v>0.0943</v>
      </c>
      <c r="H175" s="0" t="n">
        <v>0.0795</v>
      </c>
      <c r="I175" s="0" t="n">
        <v>0.0623</v>
      </c>
      <c r="J175" s="0" t="n">
        <v>0.0431</v>
      </c>
      <c r="K175" s="0" t="n">
        <v>0.0227</v>
      </c>
      <c r="L175" s="0" t="n">
        <v>0.0016</v>
      </c>
      <c r="M175" s="0" t="n">
        <v>-0.0193</v>
      </c>
      <c r="N175" s="0" t="n">
        <v>-0.0397</v>
      </c>
      <c r="O175" s="0" t="n">
        <v>-0.0588</v>
      </c>
      <c r="P175" s="0" t="n">
        <v>-0.0761</v>
      </c>
      <c r="Q175" s="0" t="n">
        <v>-0.0922</v>
      </c>
      <c r="R175" s="0" t="n">
        <v>-0.1077</v>
      </c>
      <c r="S175" s="0" t="n">
        <v>-0.1234</v>
      </c>
      <c r="T175" s="0" t="n">
        <v>-0.1397</v>
      </c>
      <c r="U175" s="0" t="n">
        <v>-0.1567</v>
      </c>
      <c r="V175" s="0" t="n">
        <v>-0.1708</v>
      </c>
      <c r="W175" s="0" t="n">
        <v>-0.1779</v>
      </c>
      <c r="X175" s="0" t="n">
        <v>-0.1736</v>
      </c>
      <c r="Y175" s="0" t="n">
        <v>-0.1538</v>
      </c>
      <c r="Z175" s="0" t="n">
        <v>-0.1167</v>
      </c>
      <c r="AA175" s="0" t="n">
        <v>-0.0707</v>
      </c>
      <c r="AB175" s="0" t="n">
        <v>-0.0266</v>
      </c>
      <c r="AC175" s="0" t="n">
        <v>0.0045</v>
      </c>
      <c r="AD175" s="0" t="n">
        <v>0.0119</v>
      </c>
      <c r="AE175" s="0" t="n">
        <v>-0.0122</v>
      </c>
      <c r="AF175" s="0" t="n">
        <v>-0.0628</v>
      </c>
      <c r="AG175" s="0" t="n">
        <v>-0.1315</v>
      </c>
      <c r="AH175" s="0" t="n">
        <v>-0.21</v>
      </c>
      <c r="AI175" s="0" t="n">
        <v>-0.2902</v>
      </c>
      <c r="AJ175" s="0" t="n">
        <v>-0.3654</v>
      </c>
      <c r="AK175" s="0" t="n">
        <v>-0.4355</v>
      </c>
      <c r="AL175" s="0" t="n">
        <v>-0.502</v>
      </c>
      <c r="AM175" s="0" t="n">
        <v>-0.5664</v>
      </c>
      <c r="AN175" s="0" t="n">
        <v>-0.6302</v>
      </c>
      <c r="AO175" s="0" t="n">
        <v>-0.6945</v>
      </c>
      <c r="AP175" s="0" t="n">
        <v>-0.758</v>
      </c>
      <c r="AQ175" s="0" t="n">
        <v>-0.8189</v>
      </c>
      <c r="AR175" s="0" t="n">
        <v>-0.8755</v>
      </c>
      <c r="AS175" s="0" t="n">
        <v>-0.9261</v>
      </c>
      <c r="AT175" s="0" t="n">
        <v>-0.969</v>
      </c>
      <c r="AU175" s="0" t="n">
        <v>-1.0036</v>
      </c>
      <c r="AV175" s="0" t="n">
        <v>-1.0294</v>
      </c>
      <c r="AW175" s="0" t="n">
        <v>-1.046</v>
      </c>
      <c r="AX175" s="0" t="n">
        <v>-1.0529</v>
      </c>
      <c r="AY175" s="0" t="n">
        <v>-1.0499</v>
      </c>
      <c r="AZ175" s="0" t="n">
        <v>-1.0375</v>
      </c>
      <c r="BA175" s="0" t="n">
        <v>-1.0164</v>
      </c>
      <c r="BB175" s="0" t="n">
        <v>-0.9875</v>
      </c>
      <c r="BC175" s="0" t="n">
        <v>-0.9514</v>
      </c>
      <c r="BD175" s="0" t="n">
        <v>-0.909</v>
      </c>
      <c r="BE175" s="0" t="n">
        <v>-0.8615</v>
      </c>
      <c r="BF175" s="0" t="n">
        <v>-0.8101</v>
      </c>
      <c r="BG175" s="0" t="n">
        <v>-0.756</v>
      </c>
      <c r="BH175" s="0" t="n">
        <v>-0.7006</v>
      </c>
      <c r="BI175" s="0" t="n">
        <v>-0.6449</v>
      </c>
      <c r="BJ175" s="0" t="n">
        <v>-0.5899</v>
      </c>
      <c r="BK175" s="0" t="n">
        <v>-0.5366</v>
      </c>
      <c r="BL175" s="0" t="n">
        <v>-0.4857</v>
      </c>
      <c r="BM175" s="0" t="n">
        <v>-0.4382</v>
      </c>
      <c r="BN175" s="0" t="n">
        <v>-0.3947</v>
      </c>
      <c r="BO175" s="0" t="n">
        <v>-0.3542</v>
      </c>
      <c r="BP175" s="0" t="n">
        <v>-0.3158</v>
      </c>
      <c r="BQ175" s="0" t="n">
        <v>-0.2782</v>
      </c>
      <c r="BR175" s="0" t="n">
        <v>-0.2403</v>
      </c>
      <c r="BS175" s="0" t="n">
        <v>-0.2018</v>
      </c>
      <c r="BT175" s="0" t="n">
        <v>-0.1646</v>
      </c>
      <c r="BU175" s="0" t="n">
        <v>-0.1317</v>
      </c>
      <c r="BV175" s="0" t="n">
        <v>-0.1059</v>
      </c>
      <c r="BW175" s="0" t="n">
        <v>-0.0899</v>
      </c>
      <c r="BX175" s="0" t="n">
        <v>-0.0857</v>
      </c>
      <c r="BY175" s="0" t="n">
        <v>-0.0912</v>
      </c>
      <c r="BZ175" s="0" t="n">
        <v>-0.1034</v>
      </c>
      <c r="CA175" s="0" t="n">
        <v>-0.1192</v>
      </c>
      <c r="CB175" s="0" t="n">
        <v>-0.1355</v>
      </c>
      <c r="CC175" s="0" t="n">
        <v>-0.1499</v>
      </c>
      <c r="CD175" s="0" t="n">
        <v>-0.1622</v>
      </c>
      <c r="CE175" s="0" t="n">
        <v>-0.1728</v>
      </c>
      <c r="CF175" s="0" t="n">
        <v>-0.1818</v>
      </c>
      <c r="CG175" s="0" t="n">
        <v>-0.1897</v>
      </c>
      <c r="CH175" s="0" t="n">
        <v>-0.1968</v>
      </c>
      <c r="CI175" s="0" t="n">
        <v>-0.203</v>
      </c>
      <c r="CJ175" s="0" t="n">
        <v>-0.2083</v>
      </c>
      <c r="CK175" s="0" t="n">
        <v>-0.2124</v>
      </c>
      <c r="CL175" s="0" t="n">
        <v>-0.2154</v>
      </c>
      <c r="CM175" s="0" t="n">
        <v>-0.2172</v>
      </c>
      <c r="CN175" s="0" t="n">
        <v>-0.2176</v>
      </c>
      <c r="CO175" s="0" t="n">
        <v>-0.2166</v>
      </c>
      <c r="CP175" s="0" t="n">
        <v>-0.2141</v>
      </c>
      <c r="CQ175" s="0" t="n">
        <v>-0.21</v>
      </c>
      <c r="CR175" s="0" t="n">
        <v>-0.2043</v>
      </c>
      <c r="CS175" s="0" t="n">
        <v>-0.197</v>
      </c>
      <c r="CT175" s="0" t="n">
        <v>-0.1882</v>
      </c>
      <c r="CU175" s="0" t="n">
        <v>-0.1778</v>
      </c>
      <c r="CV175" s="0" t="n">
        <v>-0.166</v>
      </c>
      <c r="CW175" s="0" t="n">
        <v>-0.1527</v>
      </c>
      <c r="CX175" s="0" t="n">
        <v>-0.138</v>
      </c>
      <c r="CY175" s="0" t="n">
        <v>-0.122</v>
      </c>
      <c r="CZ175" s="1" t="n">
        <v>-0.1047</v>
      </c>
      <c r="DD175" s="0" t="n">
        <v>0.173933333333333</v>
      </c>
      <c r="DE175" s="0" t="n">
        <v>0.1575</v>
      </c>
      <c r="DF175" s="0" t="n">
        <v>0.142066666666667</v>
      </c>
      <c r="DG175" s="0" t="n">
        <v>0.127266666666667</v>
      </c>
      <c r="DH175" s="0" t="n">
        <v>0.112833333333333</v>
      </c>
      <c r="DI175" s="0" t="n">
        <v>0.0983333333333333</v>
      </c>
      <c r="DJ175" s="0" t="n">
        <v>0.0834666666666667</v>
      </c>
      <c r="DK175" s="0" t="n">
        <v>0.0678666666666667</v>
      </c>
      <c r="DL175" s="0" t="n">
        <v>0.0512666666666667</v>
      </c>
      <c r="DM175" s="0" t="n">
        <v>0.0332333333333333</v>
      </c>
      <c r="DN175" s="0" t="n">
        <v>0.0134666666666667</v>
      </c>
      <c r="DO175" s="0" t="n">
        <v>-0.0079</v>
      </c>
      <c r="DP175" s="0" t="n">
        <v>-0.0291</v>
      </c>
      <c r="DQ175" s="0" t="n">
        <v>-0.0472333333333333</v>
      </c>
      <c r="DR175" s="0" t="n">
        <v>-0.0591666666666667</v>
      </c>
      <c r="DS175" s="0" t="n">
        <v>-0.0617666666666667</v>
      </c>
      <c r="DT175" s="0" t="n">
        <v>-0.0529</v>
      </c>
      <c r="DU175" s="0" t="n">
        <v>-0.0342</v>
      </c>
      <c r="DV175" s="0" t="n">
        <v>-0.00923333333333334</v>
      </c>
      <c r="DW175" s="0" t="n">
        <v>0.017</v>
      </c>
      <c r="DX175" s="0" t="n">
        <v>0.0392666666666667</v>
      </c>
      <c r="DY175" s="0" t="n">
        <v>0.053</v>
      </c>
      <c r="DZ175" s="0" t="n">
        <v>0.0553333333333333</v>
      </c>
      <c r="EA175" s="0" t="n">
        <v>0.0444333333333333</v>
      </c>
      <c r="EB175" s="0" t="n">
        <v>0.0197666666666667</v>
      </c>
      <c r="EC175" s="0" t="n">
        <v>-0.0180333333333333</v>
      </c>
      <c r="ED175" s="0" t="n">
        <v>-0.0680333333333333</v>
      </c>
      <c r="EE175" s="0" t="n">
        <v>-0.127566666666667</v>
      </c>
      <c r="EF175" s="0" t="n">
        <v>-0.1934</v>
      </c>
      <c r="EG175" s="0" t="n">
        <v>-0.262566666666667</v>
      </c>
      <c r="EH175" s="0" t="n">
        <v>-0.332633333333333</v>
      </c>
      <c r="EI175" s="0" t="n">
        <v>-0.401466666666667</v>
      </c>
      <c r="EJ175" s="0" t="n">
        <v>-0.468233333333333</v>
      </c>
      <c r="EK175" s="0" t="n">
        <v>-0.5326</v>
      </c>
      <c r="EL175" s="0" t="n">
        <v>-0.594066666666667</v>
      </c>
      <c r="EM175" s="0" t="n">
        <v>-0.6524</v>
      </c>
      <c r="EN175" s="0" t="n">
        <v>-0.707366666666667</v>
      </c>
      <c r="EO175" s="0" t="n">
        <v>-0.7583</v>
      </c>
      <c r="EP175" s="0" t="n">
        <v>-0.804466666666667</v>
      </c>
      <c r="EQ175" s="0" t="n">
        <v>-0.845066666666667</v>
      </c>
      <c r="ER175" s="0" t="n">
        <v>-0.879366666666667</v>
      </c>
      <c r="ES175" s="0" t="n">
        <v>-0.906466666666667</v>
      </c>
      <c r="ET175" s="0" t="n">
        <v>-0.925966666666667</v>
      </c>
      <c r="EU175" s="0" t="n">
        <v>-0.937666666666667</v>
      </c>
      <c r="EV175" s="0" t="n">
        <v>-0.9413</v>
      </c>
      <c r="EW175" s="0" t="n">
        <v>-0.9366</v>
      </c>
      <c r="EX175" s="0" t="n">
        <v>-0.923733333333333</v>
      </c>
      <c r="EY175" s="0" t="n">
        <v>-0.903466666666667</v>
      </c>
      <c r="EZ175" s="0" t="n">
        <v>-0.876733333333333</v>
      </c>
      <c r="FA175" s="0" t="n">
        <v>-0.8444</v>
      </c>
      <c r="FB175" s="0" t="n">
        <v>-0.807333333333333</v>
      </c>
      <c r="FC175" s="0" t="n">
        <v>-0.7665</v>
      </c>
      <c r="FD175" s="0" t="n">
        <v>-0.722833333333333</v>
      </c>
      <c r="FE175" s="0" t="n">
        <v>-0.677166666666667</v>
      </c>
      <c r="FF175" s="0" t="n">
        <v>-0.630366666666667</v>
      </c>
      <c r="FG175" s="0" t="n">
        <v>-0.583433333333333</v>
      </c>
      <c r="FH175" s="0" t="n">
        <v>-0.5371</v>
      </c>
      <c r="FI175" s="0" t="n">
        <v>-0.492066666666667</v>
      </c>
      <c r="FJ175" s="0" t="n">
        <v>-0.448533333333333</v>
      </c>
      <c r="FK175" s="0" t="n">
        <v>-0.406533333333333</v>
      </c>
      <c r="FL175" s="0" t="n">
        <v>-0.3663</v>
      </c>
      <c r="FM175" s="0" t="n">
        <v>-0.327833333333333</v>
      </c>
      <c r="FN175" s="0" t="n">
        <v>-0.2899</v>
      </c>
      <c r="FO175" s="0" t="n">
        <v>-0.2524</v>
      </c>
      <c r="FP175" s="0" t="n">
        <v>-0.215566666666667</v>
      </c>
      <c r="FQ175" s="0" t="n">
        <v>-0.179766666666667</v>
      </c>
      <c r="FR175" s="0" t="n">
        <v>-0.1459</v>
      </c>
      <c r="FS175" s="0" t="n">
        <v>-0.1172</v>
      </c>
      <c r="FT175" s="0" t="n">
        <v>-0.0965</v>
      </c>
      <c r="FU175" s="0" t="n">
        <v>-0.0848666666666667</v>
      </c>
      <c r="FV175" s="0" t="n">
        <v>-0.0829333333333333</v>
      </c>
      <c r="FW175" s="0" t="n">
        <v>-0.0908</v>
      </c>
      <c r="FX175" s="0" t="n">
        <v>-0.105233333333333</v>
      </c>
      <c r="FY175" s="0" t="n">
        <v>-0.1223</v>
      </c>
      <c r="FZ175" s="0" t="n">
        <v>-0.139266666666667</v>
      </c>
      <c r="GA175" s="0" t="n">
        <v>-0.154133333333333</v>
      </c>
      <c r="GB175" s="0" t="n">
        <v>-0.165366666666667</v>
      </c>
      <c r="GC175" s="0" t="n">
        <v>-0.173366666666667</v>
      </c>
      <c r="GD175" s="0" t="n">
        <v>-0.179133333333333</v>
      </c>
      <c r="GE175" s="0" t="n">
        <v>-0.183333333333333</v>
      </c>
      <c r="GF175" s="0" t="n">
        <v>-0.186366666666667</v>
      </c>
      <c r="GG175" s="0" t="n">
        <v>-0.188466666666667</v>
      </c>
      <c r="GH175" s="0" t="n">
        <v>-0.189433333333333</v>
      </c>
      <c r="GI175" s="0" t="n">
        <v>-0.188966666666667</v>
      </c>
      <c r="GJ175" s="0" t="n">
        <v>-0.1868</v>
      </c>
      <c r="GK175" s="0" t="n">
        <v>-0.1829</v>
      </c>
      <c r="GL175" s="0" t="n">
        <v>-0.177566666666667</v>
      </c>
      <c r="GM175" s="0" t="n">
        <v>-0.1709</v>
      </c>
      <c r="GN175" s="0" t="n">
        <v>-0.163266666666667</v>
      </c>
      <c r="GO175" s="0" t="n">
        <v>-0.154933333333333</v>
      </c>
      <c r="GP175" s="0" t="n">
        <v>-0.146166666666667</v>
      </c>
      <c r="GQ175" s="0" t="n">
        <v>-0.137066666666667</v>
      </c>
      <c r="GR175" s="0" t="n">
        <v>-0.1276</v>
      </c>
      <c r="GS175" s="0" t="n">
        <v>-0.117933333333333</v>
      </c>
      <c r="GT175" s="0" t="n">
        <v>-0.107933333333333</v>
      </c>
      <c r="GU175" s="0" t="n">
        <v>-0.0978</v>
      </c>
      <c r="GV175" s="0" t="n">
        <v>-0.0875</v>
      </c>
      <c r="GW175" s="0" t="n">
        <v>-0.0770666666666667</v>
      </c>
      <c r="GX175" s="0" t="n">
        <v>-0.0665333333333333</v>
      </c>
      <c r="GY175" s="0" t="n">
        <v>-0.0559666666666667</v>
      </c>
    </row>
    <row r="176" customFormat="false" ht="12.75" hidden="false" customHeight="false" outlineLevel="0" collapsed="false">
      <c r="A176" s="2" t="s">
        <v>24</v>
      </c>
      <c r="B176" s="0" t="s">
        <v>6</v>
      </c>
      <c r="C176" s="0" t="s">
        <v>25</v>
      </c>
      <c r="D176" s="0" t="s">
        <v>49</v>
      </c>
      <c r="E176" s="0" t="n">
        <v>0.141</v>
      </c>
      <c r="F176" s="0" t="n">
        <v>0.3086</v>
      </c>
      <c r="G176" s="0" t="n">
        <v>0.3414</v>
      </c>
      <c r="H176" s="0" t="n">
        <v>0.2804</v>
      </c>
      <c r="I176" s="0" t="n">
        <v>0.1669</v>
      </c>
      <c r="J176" s="0" t="n">
        <v>0.0419</v>
      </c>
      <c r="K176" s="0" t="n">
        <v>-0.0534</v>
      </c>
      <c r="L176" s="0" t="n">
        <v>-0.078</v>
      </c>
      <c r="M176" s="0" t="n">
        <v>0.0093</v>
      </c>
      <c r="N176" s="0" t="n">
        <v>0.2426</v>
      </c>
      <c r="O176" s="0" t="n">
        <v>0.5752</v>
      </c>
      <c r="P176" s="0" t="n">
        <v>0.9083</v>
      </c>
      <c r="Q176" s="0" t="n">
        <v>1.1421</v>
      </c>
      <c r="R176" s="0" t="n">
        <v>1.1807</v>
      </c>
      <c r="S176" s="0" t="n">
        <v>1.016</v>
      </c>
      <c r="T176" s="0" t="n">
        <v>0.7278</v>
      </c>
      <c r="U176" s="0" t="n">
        <v>0.3995</v>
      </c>
      <c r="V176" s="0" t="n">
        <v>0.1141</v>
      </c>
      <c r="W176" s="0" t="n">
        <v>-0.0838</v>
      </c>
      <c r="X176" s="0" t="n">
        <v>-0.2088</v>
      </c>
      <c r="Y176" s="0" t="n">
        <v>-0.2806</v>
      </c>
      <c r="Z176" s="0" t="n">
        <v>-0.3191</v>
      </c>
      <c r="AA176" s="0" t="n">
        <v>-0.3402</v>
      </c>
      <c r="AB176" s="0" t="n">
        <v>-0.3514</v>
      </c>
      <c r="AC176" s="0" t="n">
        <v>-0.3585</v>
      </c>
      <c r="AD176" s="0" t="n">
        <v>-0.3674</v>
      </c>
      <c r="AE176" s="0" t="n">
        <v>-0.3832</v>
      </c>
      <c r="AF176" s="0" t="n">
        <v>-0.4064</v>
      </c>
      <c r="AG176" s="0" t="n">
        <v>-0.4367</v>
      </c>
      <c r="AH176" s="0" t="n">
        <v>-0.4738</v>
      </c>
      <c r="AI176" s="0" t="n">
        <v>-0.5171</v>
      </c>
      <c r="AJ176" s="0" t="n">
        <v>-0.5636</v>
      </c>
      <c r="AK176" s="0" t="n">
        <v>-0.6096</v>
      </c>
      <c r="AL176" s="0" t="n">
        <v>-0.6514</v>
      </c>
      <c r="AM176" s="0" t="n">
        <v>-0.6854</v>
      </c>
      <c r="AN176" s="0" t="n">
        <v>-0.7104</v>
      </c>
      <c r="AO176" s="0" t="n">
        <v>-0.7263</v>
      </c>
      <c r="AP176" s="0" t="n">
        <v>-0.7332</v>
      </c>
      <c r="AQ176" s="0" t="n">
        <v>-0.7314</v>
      </c>
      <c r="AR176" s="0" t="n">
        <v>-0.7215</v>
      </c>
      <c r="AS176" s="0" t="n">
        <v>-0.7051</v>
      </c>
      <c r="AT176" s="0" t="n">
        <v>-0.6837</v>
      </c>
      <c r="AU176" s="0" t="n">
        <v>-0.6587</v>
      </c>
      <c r="AV176" s="0" t="n">
        <v>-0.6317</v>
      </c>
      <c r="AW176" s="0" t="n">
        <v>-0.604</v>
      </c>
      <c r="AX176" s="0" t="n">
        <v>-0.5768</v>
      </c>
      <c r="AY176" s="0" t="n">
        <v>-0.5515</v>
      </c>
      <c r="AZ176" s="0" t="n">
        <v>-0.529</v>
      </c>
      <c r="BA176" s="0" t="n">
        <v>-0.5089</v>
      </c>
      <c r="BB176" s="0" t="n">
        <v>-0.4909</v>
      </c>
      <c r="BC176" s="0" t="n">
        <v>-0.4745</v>
      </c>
      <c r="BD176" s="0" t="n">
        <v>-0.4592</v>
      </c>
      <c r="BE176" s="0" t="n">
        <v>-0.4438</v>
      </c>
      <c r="BF176" s="0" t="n">
        <v>-0.4272</v>
      </c>
      <c r="BG176" s="0" t="n">
        <v>-0.4081</v>
      </c>
      <c r="BH176" s="0" t="n">
        <v>-0.3856</v>
      </c>
      <c r="BI176" s="0" t="n">
        <v>-0.3598</v>
      </c>
      <c r="BJ176" s="0" t="n">
        <v>-0.3315</v>
      </c>
      <c r="BK176" s="0" t="n">
        <v>-0.3015</v>
      </c>
      <c r="BL176" s="0" t="n">
        <v>-0.2704</v>
      </c>
      <c r="BM176" s="0" t="n">
        <v>-0.2394</v>
      </c>
      <c r="BN176" s="0" t="n">
        <v>-0.2095</v>
      </c>
      <c r="BO176" s="0" t="n">
        <v>-0.182</v>
      </c>
      <c r="BP176" s="0" t="n">
        <v>-0.1581</v>
      </c>
      <c r="BQ176" s="0" t="n">
        <v>-0.1382</v>
      </c>
      <c r="BR176" s="0" t="n">
        <v>-0.1225</v>
      </c>
      <c r="BS176" s="0" t="n">
        <v>-0.1109</v>
      </c>
      <c r="BT176" s="0" t="n">
        <v>-0.1034</v>
      </c>
      <c r="BU176" s="0" t="n">
        <v>-0.0998</v>
      </c>
      <c r="BV176" s="0" t="n">
        <v>-0.0996</v>
      </c>
      <c r="BW176" s="0" t="n">
        <v>-0.1023</v>
      </c>
      <c r="BX176" s="0" t="n">
        <v>-0.1074</v>
      </c>
      <c r="BY176" s="0" t="n">
        <v>-0.1144</v>
      </c>
      <c r="BZ176" s="0" t="n">
        <v>-0.1228</v>
      </c>
      <c r="CA176" s="0" t="n">
        <v>-0.1323</v>
      </c>
      <c r="CB176" s="0" t="n">
        <v>-0.1425</v>
      </c>
      <c r="CC176" s="0" t="n">
        <v>-0.1529</v>
      </c>
      <c r="CD176" s="0" t="n">
        <v>-0.1633</v>
      </c>
      <c r="CE176" s="0" t="n">
        <v>-0.1731</v>
      </c>
      <c r="CF176" s="0" t="n">
        <v>-0.182</v>
      </c>
      <c r="CG176" s="0" t="n">
        <v>-0.1896</v>
      </c>
      <c r="CH176" s="0" t="n">
        <v>-0.1956</v>
      </c>
      <c r="CI176" s="0" t="n">
        <v>-0.1996</v>
      </c>
      <c r="CJ176" s="0" t="n">
        <v>-0.2012</v>
      </c>
      <c r="CK176" s="0" t="n">
        <v>-0.2003</v>
      </c>
      <c r="CL176" s="0" t="n">
        <v>-0.197</v>
      </c>
      <c r="CM176" s="0" t="n">
        <v>-0.1922</v>
      </c>
      <c r="CN176" s="0" t="n">
        <v>-0.1867</v>
      </c>
      <c r="CO176" s="0" t="n">
        <v>-0.1811</v>
      </c>
      <c r="CP176" s="0" t="n">
        <v>-0.1759</v>
      </c>
      <c r="CQ176" s="0" t="n">
        <v>-0.1708</v>
      </c>
      <c r="CR176" s="0" t="n">
        <v>-0.1657</v>
      </c>
      <c r="CS176" s="0" t="n">
        <v>-0.1604</v>
      </c>
      <c r="CT176" s="0" t="n">
        <v>-0.1549</v>
      </c>
      <c r="CU176" s="0" t="n">
        <v>-0.149</v>
      </c>
      <c r="CV176" s="0" t="n">
        <v>-0.1427</v>
      </c>
      <c r="CW176" s="0" t="n">
        <v>-0.1359</v>
      </c>
      <c r="CX176" s="0" t="n">
        <v>-0.1285</v>
      </c>
      <c r="CY176" s="0" t="n">
        <v>-0.1205</v>
      </c>
      <c r="CZ176" s="1" t="n">
        <v>-0.1118</v>
      </c>
    </row>
    <row r="177" customFormat="false" ht="12.75" hidden="false" customHeight="false" outlineLevel="0" collapsed="false">
      <c r="A177" s="2" t="s">
        <v>26</v>
      </c>
      <c r="B177" s="0" t="s">
        <v>6</v>
      </c>
      <c r="C177" s="0" t="s">
        <v>25</v>
      </c>
      <c r="D177" s="0" t="s">
        <v>49</v>
      </c>
      <c r="E177" s="0" t="n">
        <v>0.2287</v>
      </c>
      <c r="F177" s="0" t="n">
        <v>0.4576</v>
      </c>
      <c r="G177" s="0" t="n">
        <v>0.4971</v>
      </c>
      <c r="H177" s="0" t="n">
        <v>0.4013</v>
      </c>
      <c r="I177" s="0" t="n">
        <v>0.2243</v>
      </c>
      <c r="J177" s="0" t="n">
        <v>0.0201</v>
      </c>
      <c r="K177" s="0" t="n">
        <v>-0.1572</v>
      </c>
      <c r="L177" s="0" t="n">
        <v>-0.2536</v>
      </c>
      <c r="M177" s="0" t="n">
        <v>-0.2149</v>
      </c>
      <c r="N177" s="0" t="n">
        <v>0.0128</v>
      </c>
      <c r="O177" s="0" t="n">
        <v>0.4607</v>
      </c>
      <c r="P177" s="0" t="n">
        <v>1.0387</v>
      </c>
      <c r="Q177" s="0" t="n">
        <v>1.6168</v>
      </c>
      <c r="R177" s="0" t="n">
        <v>2.0654</v>
      </c>
      <c r="S177" s="0" t="n">
        <v>2.2565</v>
      </c>
      <c r="T177" s="0" t="n">
        <v>2.1515</v>
      </c>
      <c r="U177" s="0" t="n">
        <v>1.8403</v>
      </c>
      <c r="V177" s="0" t="n">
        <v>1.4222</v>
      </c>
      <c r="W177" s="0" t="n">
        <v>0.9969</v>
      </c>
      <c r="X177" s="0" t="n">
        <v>0.653</v>
      </c>
      <c r="Y177" s="0" t="n">
        <v>0.4026</v>
      </c>
      <c r="Z177" s="0" t="n">
        <v>0.2257</v>
      </c>
      <c r="AA177" s="0" t="n">
        <v>0.1018</v>
      </c>
      <c r="AB177" s="0" t="n">
        <v>0.0107</v>
      </c>
      <c r="AC177" s="0" t="n">
        <v>-0.0621</v>
      </c>
      <c r="AD177" s="0" t="n">
        <v>-0.121</v>
      </c>
      <c r="AE177" s="0" t="n">
        <v>-0.169</v>
      </c>
      <c r="AF177" s="0" t="n">
        <v>-0.2092</v>
      </c>
      <c r="AG177" s="0" t="n">
        <v>-0.2448</v>
      </c>
      <c r="AH177" s="0" t="n">
        <v>-0.2779</v>
      </c>
      <c r="AI177" s="0" t="n">
        <v>-0.3103</v>
      </c>
      <c r="AJ177" s="0" t="n">
        <v>-0.3441</v>
      </c>
      <c r="AK177" s="0" t="n">
        <v>-0.3809</v>
      </c>
      <c r="AL177" s="0" t="n">
        <v>-0.4215</v>
      </c>
      <c r="AM177" s="0" t="n">
        <v>-0.4641</v>
      </c>
      <c r="AN177" s="0" t="n">
        <v>-0.5064</v>
      </c>
      <c r="AO177" s="0" t="n">
        <v>-0.5462</v>
      </c>
      <c r="AP177" s="0" t="n">
        <v>-0.5814</v>
      </c>
      <c r="AQ177" s="0" t="n">
        <v>-0.6105</v>
      </c>
      <c r="AR177" s="0" t="n">
        <v>-0.6329</v>
      </c>
      <c r="AS177" s="0" t="n">
        <v>-0.6477</v>
      </c>
      <c r="AT177" s="0" t="n">
        <v>-0.6542</v>
      </c>
      <c r="AU177" s="0" t="n">
        <v>-0.6521</v>
      </c>
      <c r="AV177" s="0" t="n">
        <v>-0.6424</v>
      </c>
      <c r="AW177" s="0" t="n">
        <v>-0.6265</v>
      </c>
      <c r="AX177" s="0" t="n">
        <v>-0.6057</v>
      </c>
      <c r="AY177" s="0" t="n">
        <v>-0.5813</v>
      </c>
      <c r="AZ177" s="0" t="n">
        <v>-0.5549</v>
      </c>
      <c r="BA177" s="0" t="n">
        <v>-0.5283</v>
      </c>
      <c r="BB177" s="0" t="n">
        <v>-0.5034</v>
      </c>
      <c r="BC177" s="0" t="n">
        <v>-0.4817</v>
      </c>
      <c r="BD177" s="0" t="n">
        <v>-0.4647</v>
      </c>
      <c r="BE177" s="0" t="n">
        <v>-0.4514</v>
      </c>
      <c r="BF177" s="0" t="n">
        <v>-0.4401</v>
      </c>
      <c r="BG177" s="0" t="n">
        <v>-0.4295</v>
      </c>
      <c r="BH177" s="0" t="n">
        <v>-0.418</v>
      </c>
      <c r="BI177" s="0" t="n">
        <v>-0.4048</v>
      </c>
      <c r="BJ177" s="0" t="n">
        <v>-0.3897</v>
      </c>
      <c r="BK177" s="0" t="n">
        <v>-0.3726</v>
      </c>
      <c r="BL177" s="0" t="n">
        <v>-0.3536</v>
      </c>
      <c r="BM177" s="0" t="n">
        <v>-0.3325</v>
      </c>
      <c r="BN177" s="0" t="n">
        <v>-0.3099</v>
      </c>
      <c r="BO177" s="0" t="n">
        <v>-0.2864</v>
      </c>
      <c r="BP177" s="0" t="n">
        <v>-0.2626</v>
      </c>
      <c r="BQ177" s="0" t="n">
        <v>-0.2391</v>
      </c>
      <c r="BR177" s="0" t="n">
        <v>-0.2163</v>
      </c>
      <c r="BS177" s="0" t="n">
        <v>-0.1943</v>
      </c>
      <c r="BT177" s="0" t="n">
        <v>-0.1732</v>
      </c>
      <c r="BU177" s="0" t="n">
        <v>-0.1529</v>
      </c>
      <c r="BV177" s="0" t="n">
        <v>-0.1337</v>
      </c>
      <c r="BW177" s="0" t="n">
        <v>-0.1159</v>
      </c>
      <c r="BX177" s="0" t="n">
        <v>-0.1</v>
      </c>
      <c r="BY177" s="0" t="n">
        <v>-0.0867</v>
      </c>
      <c r="BZ177" s="0" t="n">
        <v>-0.0766</v>
      </c>
      <c r="CA177" s="0" t="n">
        <v>-0.0698</v>
      </c>
      <c r="CB177" s="0" t="n">
        <v>-0.0663</v>
      </c>
      <c r="CC177" s="0" t="n">
        <v>-0.0657</v>
      </c>
      <c r="CD177" s="0" t="n">
        <v>-0.068</v>
      </c>
      <c r="CE177" s="0" t="n">
        <v>-0.0728</v>
      </c>
      <c r="CF177" s="0" t="n">
        <v>-0.0796</v>
      </c>
      <c r="CG177" s="0" t="n">
        <v>-0.0878</v>
      </c>
      <c r="CH177" s="0" t="n">
        <v>-0.0967</v>
      </c>
      <c r="CI177" s="0" t="n">
        <v>-0.1055</v>
      </c>
      <c r="CJ177" s="0" t="n">
        <v>-0.1142</v>
      </c>
      <c r="CK177" s="0" t="n">
        <v>-0.1233</v>
      </c>
      <c r="CL177" s="0" t="n">
        <v>-0.1339</v>
      </c>
      <c r="CM177" s="0" t="n">
        <v>-0.1467</v>
      </c>
      <c r="CN177" s="0" t="n">
        <v>-0.1625</v>
      </c>
      <c r="CO177" s="0" t="n">
        <v>-0.1804</v>
      </c>
      <c r="CP177" s="0" t="n">
        <v>-0.1981</v>
      </c>
      <c r="CQ177" s="0" t="n">
        <v>-0.2134</v>
      </c>
      <c r="CR177" s="0" t="n">
        <v>-0.2239</v>
      </c>
      <c r="CS177" s="0" t="n">
        <v>-0.2284</v>
      </c>
      <c r="CT177" s="0" t="n">
        <v>-0.2276</v>
      </c>
      <c r="CU177" s="0" t="n">
        <v>-0.2228</v>
      </c>
      <c r="CV177" s="0" t="n">
        <v>-0.2156</v>
      </c>
      <c r="CW177" s="0" t="n">
        <v>-0.2071</v>
      </c>
      <c r="CX177" s="0" t="n">
        <v>-0.1988</v>
      </c>
      <c r="CY177" s="0" t="n">
        <v>-0.1919</v>
      </c>
      <c r="CZ177" s="1" t="n">
        <v>-0.188</v>
      </c>
    </row>
    <row r="178" customFormat="false" ht="12.75" hidden="false" customHeight="false" outlineLevel="0" collapsed="false">
      <c r="A178" s="2" t="s">
        <v>27</v>
      </c>
      <c r="B178" s="0" t="s">
        <v>6</v>
      </c>
      <c r="C178" s="0" t="s">
        <v>25</v>
      </c>
      <c r="D178" s="0" t="s">
        <v>49</v>
      </c>
      <c r="E178" s="0" t="n">
        <v>0.193</v>
      </c>
      <c r="F178" s="0" t="n">
        <v>0.2963</v>
      </c>
      <c r="G178" s="0" t="n">
        <v>0.3059</v>
      </c>
      <c r="H178" s="0" t="n">
        <v>0.2484</v>
      </c>
      <c r="I178" s="0" t="n">
        <v>0.1508</v>
      </c>
      <c r="J178" s="0" t="n">
        <v>0.04</v>
      </c>
      <c r="K178" s="0" t="n">
        <v>-0.0572</v>
      </c>
      <c r="L178" s="0" t="n">
        <v>-0.114</v>
      </c>
      <c r="M178" s="0" t="n">
        <v>-0.1033</v>
      </c>
      <c r="N178" s="0" t="n">
        <v>0.0015</v>
      </c>
      <c r="O178" s="0" t="n">
        <v>0.2158</v>
      </c>
      <c r="P178" s="0" t="n">
        <v>0.4939</v>
      </c>
      <c r="Q178" s="0" t="n">
        <v>0.7703</v>
      </c>
      <c r="R178" s="0" t="n">
        <v>0.9793</v>
      </c>
      <c r="S178" s="0" t="n">
        <v>1.0563</v>
      </c>
      <c r="T178" s="0" t="n">
        <v>0.9833</v>
      </c>
      <c r="U178" s="0" t="n">
        <v>0.8091</v>
      </c>
      <c r="V178" s="0" t="n">
        <v>0.5877</v>
      </c>
      <c r="W178" s="0" t="n">
        <v>0.373</v>
      </c>
      <c r="X178" s="0" t="n">
        <v>0.2129</v>
      </c>
      <c r="Y178" s="0" t="n">
        <v>0.112</v>
      </c>
      <c r="Z178" s="0" t="n">
        <v>0.0568</v>
      </c>
      <c r="AA178" s="0" t="n">
        <v>0.0336</v>
      </c>
      <c r="AB178" s="0" t="n">
        <v>0.0289</v>
      </c>
      <c r="AC178" s="0" t="n">
        <v>0.0321</v>
      </c>
      <c r="AD178" s="0" t="n">
        <v>0.0388</v>
      </c>
      <c r="AE178" s="0" t="n">
        <v>0.0451</v>
      </c>
      <c r="AF178" s="0" t="n">
        <v>0.0471</v>
      </c>
      <c r="AG178" s="0" t="n">
        <v>0.0411</v>
      </c>
      <c r="AH178" s="0" t="n">
        <v>0.0252</v>
      </c>
      <c r="AI178" s="0" t="n">
        <v>-0.0014</v>
      </c>
      <c r="AJ178" s="0" t="n">
        <v>-0.0394</v>
      </c>
      <c r="AK178" s="0" t="n">
        <v>-0.0896</v>
      </c>
      <c r="AL178" s="0" t="n">
        <v>-0.1516</v>
      </c>
      <c r="AM178" s="0" t="n">
        <v>-0.2224</v>
      </c>
      <c r="AN178" s="0" t="n">
        <v>-0.2982</v>
      </c>
      <c r="AO178" s="0" t="n">
        <v>-0.3755</v>
      </c>
      <c r="AP178" s="0" t="n">
        <v>-0.4509</v>
      </c>
      <c r="AQ178" s="0" t="n">
        <v>-0.5218</v>
      </c>
      <c r="AR178" s="0" t="n">
        <v>-0.5865</v>
      </c>
      <c r="AS178" s="0" t="n">
        <v>-0.6431</v>
      </c>
      <c r="AT178" s="0" t="n">
        <v>-0.69</v>
      </c>
      <c r="AU178" s="0" t="n">
        <v>-0.7255</v>
      </c>
      <c r="AV178" s="0" t="n">
        <v>-0.7491</v>
      </c>
      <c r="AW178" s="0" t="n">
        <v>-0.7601</v>
      </c>
      <c r="AX178" s="0" t="n">
        <v>-0.758</v>
      </c>
      <c r="AY178" s="0" t="n">
        <v>-0.7423</v>
      </c>
      <c r="AZ178" s="0" t="n">
        <v>-0.7147</v>
      </c>
      <c r="BA178" s="0" t="n">
        <v>-0.6787</v>
      </c>
      <c r="BB178" s="0" t="n">
        <v>-0.6377</v>
      </c>
      <c r="BC178" s="0" t="n">
        <v>-0.5952</v>
      </c>
      <c r="BD178" s="0" t="n">
        <v>-0.5543</v>
      </c>
      <c r="BE178" s="0" t="n">
        <v>-0.5159</v>
      </c>
      <c r="BF178" s="0" t="n">
        <v>-0.4804</v>
      </c>
      <c r="BG178" s="0" t="n">
        <v>-0.4482</v>
      </c>
      <c r="BH178" s="0" t="n">
        <v>-0.4199</v>
      </c>
      <c r="BI178" s="0" t="n">
        <v>-0.3953</v>
      </c>
      <c r="BJ178" s="0" t="n">
        <v>-0.374</v>
      </c>
      <c r="BK178" s="0" t="n">
        <v>-0.3554</v>
      </c>
      <c r="BL178" s="0" t="n">
        <v>-0.3391</v>
      </c>
      <c r="BM178" s="0" t="n">
        <v>-0.3244</v>
      </c>
      <c r="BN178" s="0" t="n">
        <v>-0.3107</v>
      </c>
      <c r="BO178" s="0" t="n">
        <v>-0.2971</v>
      </c>
      <c r="BP178" s="0" t="n">
        <v>-0.2829</v>
      </c>
      <c r="BQ178" s="0" t="n">
        <v>-0.2672</v>
      </c>
      <c r="BR178" s="0" t="n">
        <v>-0.2499</v>
      </c>
      <c r="BS178" s="0" t="n">
        <v>-0.2315</v>
      </c>
      <c r="BT178" s="0" t="n">
        <v>-0.2124</v>
      </c>
      <c r="BU178" s="0" t="n">
        <v>-0.1933</v>
      </c>
      <c r="BV178" s="0" t="n">
        <v>-0.1747</v>
      </c>
      <c r="BW178" s="0" t="n">
        <v>-0.1571</v>
      </c>
      <c r="BX178" s="0" t="n">
        <v>-0.1407</v>
      </c>
      <c r="BY178" s="0" t="n">
        <v>-0.1261</v>
      </c>
      <c r="BZ178" s="0" t="n">
        <v>-0.1135</v>
      </c>
      <c r="CA178" s="0" t="n">
        <v>-0.1036</v>
      </c>
      <c r="CB178" s="0" t="n">
        <v>-0.0971</v>
      </c>
      <c r="CC178" s="0" t="n">
        <v>-0.0948</v>
      </c>
      <c r="CD178" s="0" t="n">
        <v>-0.0976</v>
      </c>
      <c r="CE178" s="0" t="n">
        <v>-0.1061</v>
      </c>
      <c r="CF178" s="0" t="n">
        <v>-0.1188</v>
      </c>
      <c r="CG178" s="0" t="n">
        <v>-0.1331</v>
      </c>
      <c r="CH178" s="0" t="n">
        <v>-0.1464</v>
      </c>
      <c r="CI178" s="0" t="n">
        <v>-0.156</v>
      </c>
      <c r="CJ178" s="0" t="n">
        <v>-0.1605</v>
      </c>
      <c r="CK178" s="0" t="n">
        <v>-0.1611</v>
      </c>
      <c r="CL178" s="0" t="n">
        <v>-0.1595</v>
      </c>
      <c r="CM178" s="0" t="n">
        <v>-0.1573</v>
      </c>
      <c r="CN178" s="0" t="n">
        <v>-0.1562</v>
      </c>
      <c r="CO178" s="0" t="n">
        <v>-0.1564</v>
      </c>
      <c r="CP178" s="0" t="n">
        <v>-0.1574</v>
      </c>
      <c r="CQ178" s="0" t="n">
        <v>-0.1586</v>
      </c>
      <c r="CR178" s="0" t="n">
        <v>-0.1596</v>
      </c>
      <c r="CS178" s="0" t="n">
        <v>-0.1599</v>
      </c>
      <c r="CT178" s="0" t="n">
        <v>-0.1595</v>
      </c>
      <c r="CU178" s="0" t="n">
        <v>-0.1586</v>
      </c>
      <c r="CV178" s="0" t="n">
        <v>-0.1573</v>
      </c>
      <c r="CW178" s="0" t="n">
        <v>-0.1557</v>
      </c>
      <c r="CX178" s="0" t="n">
        <v>-0.1539</v>
      </c>
      <c r="CY178" s="0" t="n">
        <v>-0.1522</v>
      </c>
      <c r="CZ178" s="1" t="n">
        <v>-0.1505</v>
      </c>
      <c r="DD178" s="0" t="n">
        <v>0.187566666666667</v>
      </c>
      <c r="DE178" s="0" t="n">
        <v>0.354166666666667</v>
      </c>
      <c r="DF178" s="0" t="n">
        <v>0.381466666666667</v>
      </c>
      <c r="DG178" s="0" t="n">
        <v>0.310033333333333</v>
      </c>
      <c r="DH178" s="0" t="n">
        <v>0.180666666666667</v>
      </c>
      <c r="DI178" s="0" t="n">
        <v>0.034</v>
      </c>
      <c r="DJ178" s="0" t="n">
        <v>-0.0892666666666667</v>
      </c>
      <c r="DK178" s="0" t="n">
        <v>-0.148533333333333</v>
      </c>
      <c r="DL178" s="0" t="n">
        <v>-0.102966666666667</v>
      </c>
      <c r="DM178" s="0" t="n">
        <v>0.0856333333333333</v>
      </c>
      <c r="DN178" s="0" t="n">
        <v>0.417233333333333</v>
      </c>
      <c r="DO178" s="0" t="n">
        <v>0.813633333333333</v>
      </c>
      <c r="DP178" s="0" t="n">
        <v>1.1764</v>
      </c>
      <c r="DQ178" s="0" t="n">
        <v>1.40846666666667</v>
      </c>
      <c r="DR178" s="0" t="n">
        <v>1.44293333333333</v>
      </c>
      <c r="DS178" s="0" t="n">
        <v>1.28753333333333</v>
      </c>
      <c r="DT178" s="0" t="n">
        <v>1.0163</v>
      </c>
      <c r="DU178" s="0" t="n">
        <v>0.708</v>
      </c>
      <c r="DV178" s="0" t="n">
        <v>0.4287</v>
      </c>
      <c r="DW178" s="0" t="n">
        <v>0.219033333333333</v>
      </c>
      <c r="DX178" s="0" t="n">
        <v>0.078</v>
      </c>
      <c r="DY178" s="0" t="n">
        <v>-0.0122</v>
      </c>
      <c r="DZ178" s="0" t="n">
        <v>-0.0682666666666667</v>
      </c>
      <c r="EA178" s="0" t="n">
        <v>-0.103933333333333</v>
      </c>
      <c r="EB178" s="0" t="n">
        <v>-0.1295</v>
      </c>
      <c r="EC178" s="0" t="n">
        <v>-0.149866666666667</v>
      </c>
      <c r="ED178" s="0" t="n">
        <v>-0.169033333333333</v>
      </c>
      <c r="EE178" s="0" t="n">
        <v>-0.1895</v>
      </c>
      <c r="EF178" s="0" t="n">
        <v>-0.213466666666667</v>
      </c>
      <c r="EG178" s="0" t="n">
        <v>-0.242166666666667</v>
      </c>
      <c r="EH178" s="0" t="n">
        <v>-0.276266666666667</v>
      </c>
      <c r="EI178" s="0" t="n">
        <v>-0.3157</v>
      </c>
      <c r="EJ178" s="0" t="n">
        <v>-0.360033333333333</v>
      </c>
      <c r="EK178" s="0" t="n">
        <v>-0.408166666666667</v>
      </c>
      <c r="EL178" s="0" t="n">
        <v>-0.4573</v>
      </c>
      <c r="EM178" s="0" t="n">
        <v>-0.505</v>
      </c>
      <c r="EN178" s="0" t="n">
        <v>-0.549333333333333</v>
      </c>
      <c r="EO178" s="0" t="n">
        <v>-0.5885</v>
      </c>
      <c r="EP178" s="0" t="n">
        <v>-0.621233333333333</v>
      </c>
      <c r="EQ178" s="0" t="n">
        <v>-0.646966666666667</v>
      </c>
      <c r="ER178" s="0" t="n">
        <v>-0.6653</v>
      </c>
      <c r="ES178" s="0" t="n">
        <v>-0.675966666666667</v>
      </c>
      <c r="ET178" s="0" t="n">
        <v>-0.678766666666667</v>
      </c>
      <c r="EU178" s="0" t="n">
        <v>-0.6744</v>
      </c>
      <c r="EV178" s="0" t="n">
        <v>-0.663533333333333</v>
      </c>
      <c r="EW178" s="0" t="n">
        <v>-0.646833333333333</v>
      </c>
      <c r="EX178" s="0" t="n">
        <v>-0.625033333333333</v>
      </c>
      <c r="EY178" s="0" t="n">
        <v>-0.599533333333333</v>
      </c>
      <c r="EZ178" s="0" t="n">
        <v>-0.571966666666667</v>
      </c>
      <c r="FA178" s="0" t="n">
        <v>-0.544</v>
      </c>
      <c r="FB178" s="0" t="n">
        <v>-0.517133333333333</v>
      </c>
      <c r="FC178" s="0" t="n">
        <v>-0.492733333333333</v>
      </c>
      <c r="FD178" s="0" t="n">
        <v>-0.470366666666667</v>
      </c>
      <c r="FE178" s="0" t="n">
        <v>-0.449233333333333</v>
      </c>
      <c r="FF178" s="0" t="n">
        <v>-0.4286</v>
      </c>
      <c r="FG178" s="0" t="n">
        <v>-0.407833333333333</v>
      </c>
      <c r="FH178" s="0" t="n">
        <v>-0.386633333333333</v>
      </c>
      <c r="FI178" s="0" t="n">
        <v>-0.365066666666667</v>
      </c>
      <c r="FJ178" s="0" t="n">
        <v>-0.343166666666667</v>
      </c>
      <c r="FK178" s="0" t="n">
        <v>-0.321033333333333</v>
      </c>
      <c r="FL178" s="0" t="n">
        <v>-0.298766666666667</v>
      </c>
      <c r="FM178" s="0" t="n">
        <v>-0.2767</v>
      </c>
      <c r="FN178" s="0" t="n">
        <v>-0.255166666666667</v>
      </c>
      <c r="FO178" s="0" t="n">
        <v>-0.234533333333333</v>
      </c>
      <c r="FP178" s="0" t="n">
        <v>-0.214833333333333</v>
      </c>
      <c r="FQ178" s="0" t="n">
        <v>-0.196233333333333</v>
      </c>
      <c r="FR178" s="0" t="n">
        <v>-0.1789</v>
      </c>
      <c r="FS178" s="0" t="n">
        <v>-0.163</v>
      </c>
      <c r="FT178" s="0" t="n">
        <v>-0.148666666666667</v>
      </c>
      <c r="FU178" s="0" t="n">
        <v>-0.136</v>
      </c>
      <c r="FV178" s="0" t="n">
        <v>-0.1251</v>
      </c>
      <c r="FW178" s="0" t="n">
        <v>-0.116033333333333</v>
      </c>
      <c r="FX178" s="0" t="n">
        <v>-0.109066666666667</v>
      </c>
      <c r="FY178" s="0" t="n">
        <v>-0.1043</v>
      </c>
      <c r="FZ178" s="0" t="n">
        <v>-0.1019</v>
      </c>
      <c r="GA178" s="0" t="n">
        <v>-0.101966666666667</v>
      </c>
      <c r="GB178" s="0" t="n">
        <v>-0.104466666666667</v>
      </c>
      <c r="GC178" s="0" t="n">
        <v>-0.109633333333333</v>
      </c>
      <c r="GD178" s="0" t="n">
        <v>-0.117333333333333</v>
      </c>
      <c r="GE178" s="0" t="n">
        <v>-0.1268</v>
      </c>
      <c r="GF178" s="0" t="n">
        <v>-0.136833333333333</v>
      </c>
      <c r="GG178" s="0" t="n">
        <v>-0.146233333333333</v>
      </c>
      <c r="GH178" s="0" t="n">
        <v>-0.1537</v>
      </c>
      <c r="GI178" s="0" t="n">
        <v>-0.158633333333333</v>
      </c>
      <c r="GJ178" s="0" t="n">
        <v>-0.161566666666667</v>
      </c>
      <c r="GK178" s="0" t="n">
        <v>-0.163466666666667</v>
      </c>
      <c r="GL178" s="0" t="n">
        <v>-0.1654</v>
      </c>
      <c r="GM178" s="0" t="n">
        <v>-0.168466666666667</v>
      </c>
      <c r="GN178" s="0" t="n">
        <v>-0.172633333333333</v>
      </c>
      <c r="GO178" s="0" t="n">
        <v>-0.177133333333333</v>
      </c>
      <c r="GP178" s="0" t="n">
        <v>-0.180933333333333</v>
      </c>
      <c r="GQ178" s="0" t="n">
        <v>-0.183066666666667</v>
      </c>
      <c r="GR178" s="0" t="n">
        <v>-0.1829</v>
      </c>
      <c r="GS178" s="0" t="n">
        <v>-0.180666666666667</v>
      </c>
      <c r="GT178" s="0" t="n">
        <v>-0.1768</v>
      </c>
      <c r="GU178" s="0" t="n">
        <v>-0.171866666666667</v>
      </c>
      <c r="GV178" s="0" t="n">
        <v>-0.166233333333333</v>
      </c>
      <c r="GW178" s="0" t="n">
        <v>-0.1604</v>
      </c>
      <c r="GX178" s="0" t="n">
        <v>-0.154866666666667</v>
      </c>
      <c r="GY178" s="0" t="n">
        <v>-0.1501</v>
      </c>
    </row>
    <row r="179" customFormat="false" ht="12.75" hidden="false" customHeight="false" outlineLevel="0" collapsed="false">
      <c r="A179" s="2"/>
      <c r="C179" s="0" t="s">
        <v>28</v>
      </c>
    </row>
    <row r="180" customFormat="false" ht="12.75" hidden="false" customHeight="false" outlineLevel="0" collapsed="false">
      <c r="A180" s="2"/>
      <c r="C180" s="0" t="s">
        <v>28</v>
      </c>
    </row>
    <row r="181" customFormat="false" ht="12.75" hidden="false" customHeight="false" outlineLevel="0" collapsed="false">
      <c r="A181" s="2"/>
      <c r="C181" s="0" t="s">
        <v>28</v>
      </c>
    </row>
    <row r="182" customFormat="false" ht="12.75" hidden="false" customHeight="false" outlineLevel="0" collapsed="false">
      <c r="A182" s="2" t="s">
        <v>29</v>
      </c>
      <c r="B182" s="0" t="s">
        <v>6</v>
      </c>
      <c r="C182" s="0" t="s">
        <v>30</v>
      </c>
      <c r="D182" s="0" t="s">
        <v>49</v>
      </c>
      <c r="E182" s="0" t="n">
        <v>-0.2372</v>
      </c>
      <c r="F182" s="0" t="n">
        <v>-0.2159</v>
      </c>
      <c r="G182" s="0" t="n">
        <v>-0.1941</v>
      </c>
      <c r="H182" s="0" t="n">
        <v>-0.1722</v>
      </c>
      <c r="I182" s="0" t="n">
        <v>-0.1508</v>
      </c>
      <c r="J182" s="0" t="n">
        <v>-0.1303</v>
      </c>
      <c r="K182" s="0" t="n">
        <v>-0.1113</v>
      </c>
      <c r="L182" s="0" t="n">
        <v>-0.0942</v>
      </c>
      <c r="M182" s="0" t="n">
        <v>-0.0796</v>
      </c>
      <c r="N182" s="0" t="n">
        <v>-0.068</v>
      </c>
      <c r="O182" s="0" t="n">
        <v>-0.0597</v>
      </c>
      <c r="P182" s="0" t="n">
        <v>-0.0541</v>
      </c>
      <c r="Q182" s="0" t="n">
        <v>-0.0505</v>
      </c>
      <c r="R182" s="0" t="n">
        <v>-0.0481</v>
      </c>
      <c r="S182" s="0" t="n">
        <v>-0.0459</v>
      </c>
      <c r="T182" s="0" t="n">
        <v>-0.0436</v>
      </c>
      <c r="U182" s="0" t="n">
        <v>-0.041</v>
      </c>
      <c r="V182" s="0" t="n">
        <v>-0.0379</v>
      </c>
      <c r="W182" s="0" t="n">
        <v>-0.0344</v>
      </c>
      <c r="X182" s="0" t="n">
        <v>-0.0307</v>
      </c>
      <c r="Y182" s="0" t="n">
        <v>-0.0296</v>
      </c>
      <c r="Z182" s="0" t="n">
        <v>-0.0347</v>
      </c>
      <c r="AA182" s="0" t="n">
        <v>-0.05</v>
      </c>
      <c r="AB182" s="0" t="n">
        <v>-0.0792</v>
      </c>
      <c r="AC182" s="0" t="n">
        <v>-0.1234</v>
      </c>
      <c r="AD182" s="0" t="n">
        <v>-0.1791</v>
      </c>
      <c r="AE182" s="0" t="n">
        <v>-0.2421</v>
      </c>
      <c r="AF182" s="0" t="n">
        <v>-0.3084</v>
      </c>
      <c r="AG182" s="0" t="n">
        <v>-0.3741</v>
      </c>
      <c r="AH182" s="0" t="n">
        <v>-0.4367</v>
      </c>
      <c r="AI182" s="0" t="n">
        <v>-0.4948</v>
      </c>
      <c r="AJ182" s="0" t="n">
        <v>-0.5466</v>
      </c>
      <c r="AK182" s="0" t="n">
        <v>-0.5907</v>
      </c>
      <c r="AL182" s="0" t="n">
        <v>-0.6264</v>
      </c>
      <c r="AM182" s="0" t="n">
        <v>-0.6545</v>
      </c>
      <c r="AN182" s="0" t="n">
        <v>-0.6763</v>
      </c>
      <c r="AO182" s="0" t="n">
        <v>-0.6931</v>
      </c>
      <c r="AP182" s="0" t="n">
        <v>-0.7061</v>
      </c>
      <c r="AQ182" s="0" t="n">
        <v>-0.7162</v>
      </c>
      <c r="AR182" s="0" t="n">
        <v>-0.7242</v>
      </c>
      <c r="AS182" s="0" t="n">
        <v>-0.7311</v>
      </c>
      <c r="AT182" s="0" t="n">
        <v>-0.7375</v>
      </c>
      <c r="AU182" s="0" t="n">
        <v>-0.7439</v>
      </c>
      <c r="AV182" s="0" t="n">
        <v>-0.7491</v>
      </c>
      <c r="AW182" s="0" t="n">
        <v>-0.7521</v>
      </c>
      <c r="AX182" s="0" t="n">
        <v>-0.7514</v>
      </c>
      <c r="AY182" s="0" t="n">
        <v>-0.7458</v>
      </c>
      <c r="AZ182" s="0" t="n">
        <v>-0.7352</v>
      </c>
      <c r="BA182" s="0" t="n">
        <v>-0.7201</v>
      </c>
      <c r="BB182" s="0" t="n">
        <v>-0.7011</v>
      </c>
      <c r="BC182" s="0" t="n">
        <v>-0.6789</v>
      </c>
      <c r="BD182" s="0" t="n">
        <v>-0.654</v>
      </c>
      <c r="BE182" s="0" t="n">
        <v>-0.6264</v>
      </c>
      <c r="BF182" s="0" t="n">
        <v>-0.5957</v>
      </c>
      <c r="BG182" s="0" t="n">
        <v>-0.562</v>
      </c>
      <c r="BH182" s="0" t="n">
        <v>-0.525</v>
      </c>
      <c r="BI182" s="0" t="n">
        <v>-0.4853</v>
      </c>
      <c r="BJ182" s="0" t="n">
        <v>-0.4447</v>
      </c>
      <c r="BK182" s="0" t="n">
        <v>-0.4047</v>
      </c>
      <c r="BL182" s="0" t="n">
        <v>-0.3671</v>
      </c>
      <c r="BM182" s="0" t="n">
        <v>-0.3333</v>
      </c>
      <c r="BN182" s="0" t="n">
        <v>-0.3028</v>
      </c>
      <c r="BO182" s="0" t="n">
        <v>-0.2747</v>
      </c>
      <c r="BP182" s="0" t="n">
        <v>-0.2482</v>
      </c>
      <c r="BQ182" s="0" t="n">
        <v>-0.2221</v>
      </c>
      <c r="BR182" s="0" t="n">
        <v>-0.1963</v>
      </c>
      <c r="BS182" s="0" t="n">
        <v>-0.1711</v>
      </c>
      <c r="BT182" s="0" t="n">
        <v>-0.1472</v>
      </c>
      <c r="BU182" s="0" t="n">
        <v>-0.1251</v>
      </c>
      <c r="BV182" s="0" t="n">
        <v>-0.1052</v>
      </c>
      <c r="BW182" s="0" t="n">
        <v>-0.0874</v>
      </c>
      <c r="BX182" s="0" t="n">
        <v>-0.0715</v>
      </c>
      <c r="BY182" s="0" t="n">
        <v>-0.057</v>
      </c>
      <c r="BZ182" s="0" t="n">
        <v>-0.0437</v>
      </c>
      <c r="CA182" s="0" t="n">
        <v>-0.0313</v>
      </c>
      <c r="CB182" s="0" t="n">
        <v>-0.0201</v>
      </c>
      <c r="CC182" s="0" t="n">
        <v>-0.01</v>
      </c>
      <c r="CD182" s="0" t="n">
        <v>-0.0012</v>
      </c>
      <c r="CE182" s="0" t="n">
        <v>0.0062</v>
      </c>
      <c r="CF182" s="0" t="n">
        <v>0.0128</v>
      </c>
      <c r="CG182" s="0" t="n">
        <v>0.0195</v>
      </c>
      <c r="CH182" s="0" t="n">
        <v>0.0273</v>
      </c>
      <c r="CI182" s="0" t="n">
        <v>0.037</v>
      </c>
      <c r="CJ182" s="0" t="n">
        <v>0.0489</v>
      </c>
      <c r="CK182" s="0" t="n">
        <v>0.0617</v>
      </c>
      <c r="CL182" s="0" t="n">
        <v>0.074</v>
      </c>
      <c r="CM182" s="0" t="n">
        <v>0.0844</v>
      </c>
      <c r="CN182" s="0" t="n">
        <v>0.0913</v>
      </c>
      <c r="CO182" s="0" t="n">
        <v>0.0949</v>
      </c>
      <c r="CP182" s="0" t="n">
        <v>0.0965</v>
      </c>
      <c r="CQ182" s="0" t="n">
        <v>0.097</v>
      </c>
      <c r="CR182" s="0" t="n">
        <v>0.0978</v>
      </c>
      <c r="CS182" s="0" t="n">
        <v>0.0996</v>
      </c>
      <c r="CT182" s="0" t="n">
        <v>0.1026</v>
      </c>
      <c r="CU182" s="0" t="n">
        <v>0.1066</v>
      </c>
      <c r="CV182" s="0" t="n">
        <v>0.1115</v>
      </c>
      <c r="CW182" s="0" t="n">
        <v>0.1173</v>
      </c>
      <c r="CX182" s="0" t="n">
        <v>0.1237</v>
      </c>
      <c r="CY182" s="0" t="n">
        <v>0.1307</v>
      </c>
      <c r="CZ182" s="1" t="n">
        <v>0.1381</v>
      </c>
    </row>
    <row r="183" customFormat="false" ht="12.75" hidden="false" customHeight="false" outlineLevel="0" collapsed="false">
      <c r="A183" s="2" t="s">
        <v>31</v>
      </c>
      <c r="B183" s="0" t="s">
        <v>6</v>
      </c>
      <c r="C183" s="0" t="s">
        <v>30</v>
      </c>
      <c r="D183" s="0" t="s">
        <v>49</v>
      </c>
      <c r="E183" s="0" t="n">
        <v>0.2163</v>
      </c>
      <c r="F183" s="0" t="n">
        <v>0.2439</v>
      </c>
      <c r="G183" s="0" t="n">
        <v>0.2526</v>
      </c>
      <c r="H183" s="0" t="n">
        <v>0.2467</v>
      </c>
      <c r="I183" s="0" t="n">
        <v>0.2305</v>
      </c>
      <c r="J183" s="0" t="n">
        <v>0.2084</v>
      </c>
      <c r="K183" s="0" t="n">
        <v>0.1849</v>
      </c>
      <c r="L183" s="0" t="n">
        <v>0.1642</v>
      </c>
      <c r="M183" s="0" t="n">
        <v>0.1507</v>
      </c>
      <c r="N183" s="0" t="n">
        <v>0.1488</v>
      </c>
      <c r="O183" s="0" t="n">
        <v>0.1629</v>
      </c>
      <c r="P183" s="0" t="n">
        <v>0.1952</v>
      </c>
      <c r="Q183" s="0" t="n">
        <v>0.2396</v>
      </c>
      <c r="R183" s="0" t="n">
        <v>0.2878</v>
      </c>
      <c r="S183" s="0" t="n">
        <v>0.3316</v>
      </c>
      <c r="T183" s="0" t="n">
        <v>0.3626</v>
      </c>
      <c r="U183" s="0" t="n">
        <v>0.375</v>
      </c>
      <c r="V183" s="0" t="n">
        <v>0.3717</v>
      </c>
      <c r="W183" s="0" t="n">
        <v>0.3577</v>
      </c>
      <c r="X183" s="0" t="n">
        <v>0.3384</v>
      </c>
      <c r="Y183" s="0" t="n">
        <v>0.319</v>
      </c>
      <c r="Z183" s="0" t="n">
        <v>0.3032</v>
      </c>
      <c r="AA183" s="0" t="n">
        <v>0.2898</v>
      </c>
      <c r="AB183" s="0" t="n">
        <v>0.2763</v>
      </c>
      <c r="AC183" s="0" t="n">
        <v>0.26</v>
      </c>
      <c r="AD183" s="0" t="n">
        <v>0.2384</v>
      </c>
      <c r="AE183" s="0" t="n">
        <v>0.2092</v>
      </c>
      <c r="AF183" s="0" t="n">
        <v>0.1718</v>
      </c>
      <c r="AG183" s="0" t="n">
        <v>0.1257</v>
      </c>
      <c r="AH183" s="0" t="n">
        <v>0.0705</v>
      </c>
      <c r="AI183" s="0" t="n">
        <v>0.0059</v>
      </c>
      <c r="AJ183" s="0" t="n">
        <v>-0.0679</v>
      </c>
      <c r="AK183" s="0" t="n">
        <v>-0.1486</v>
      </c>
      <c r="AL183" s="0" t="n">
        <v>-0.233</v>
      </c>
      <c r="AM183" s="0" t="n">
        <v>-0.3184</v>
      </c>
      <c r="AN183" s="0" t="n">
        <v>-0.4016</v>
      </c>
      <c r="AO183" s="0" t="n">
        <v>-0.4801</v>
      </c>
      <c r="AP183" s="0" t="n">
        <v>-0.5526</v>
      </c>
      <c r="AQ183" s="0" t="n">
        <v>-0.6184</v>
      </c>
      <c r="AR183" s="0" t="n">
        <v>-0.6767</v>
      </c>
      <c r="AS183" s="0" t="n">
        <v>-0.7266</v>
      </c>
      <c r="AT183" s="0" t="n">
        <v>-0.7676</v>
      </c>
      <c r="AU183" s="0" t="n">
        <v>-0.7998</v>
      </c>
      <c r="AV183" s="0" t="n">
        <v>-0.8236</v>
      </c>
      <c r="AW183" s="0" t="n">
        <v>-0.8394</v>
      </c>
      <c r="AX183" s="0" t="n">
        <v>-0.8476</v>
      </c>
      <c r="AY183" s="0" t="n">
        <v>-0.8487</v>
      </c>
      <c r="AZ183" s="0" t="n">
        <v>-0.8439</v>
      </c>
      <c r="BA183" s="0" t="n">
        <v>-0.8345</v>
      </c>
      <c r="BB183" s="0" t="n">
        <v>-0.8218</v>
      </c>
      <c r="BC183" s="0" t="n">
        <v>-0.807</v>
      </c>
      <c r="BD183" s="0" t="n">
        <v>-0.7912</v>
      </c>
      <c r="BE183" s="0" t="n">
        <v>-0.7751</v>
      </c>
      <c r="BF183" s="0" t="n">
        <v>-0.759</v>
      </c>
      <c r="BG183" s="0" t="n">
        <v>-0.7432</v>
      </c>
      <c r="BH183" s="0" t="n">
        <v>-0.7282</v>
      </c>
      <c r="BI183" s="0" t="n">
        <v>-0.7142</v>
      </c>
      <c r="BJ183" s="0" t="n">
        <v>-0.701</v>
      </c>
      <c r="BK183" s="0" t="n">
        <v>-0.6881</v>
      </c>
      <c r="BL183" s="0" t="n">
        <v>-0.6754</v>
      </c>
      <c r="BM183" s="0" t="n">
        <v>-0.6623</v>
      </c>
      <c r="BN183" s="0" t="n">
        <v>-0.6487</v>
      </c>
      <c r="BO183" s="0" t="n">
        <v>-0.6346</v>
      </c>
      <c r="BP183" s="0" t="n">
        <v>-0.6202</v>
      </c>
      <c r="BQ183" s="0" t="n">
        <v>-0.6055</v>
      </c>
      <c r="BR183" s="0" t="n">
        <v>-0.5908</v>
      </c>
      <c r="BS183" s="0" t="n">
        <v>-0.5762</v>
      </c>
      <c r="BT183" s="0" t="n">
        <v>-0.5612</v>
      </c>
      <c r="BU183" s="0" t="n">
        <v>-0.5455</v>
      </c>
      <c r="BV183" s="0" t="n">
        <v>-0.5285</v>
      </c>
      <c r="BW183" s="0" t="n">
        <v>-0.51</v>
      </c>
      <c r="BX183" s="0" t="n">
        <v>-0.4896</v>
      </c>
      <c r="BY183" s="0" t="n">
        <v>-0.468</v>
      </c>
      <c r="BZ183" s="0" t="n">
        <v>-0.446</v>
      </c>
      <c r="CA183" s="0" t="n">
        <v>-0.4245</v>
      </c>
      <c r="CB183" s="0" t="n">
        <v>-0.4043</v>
      </c>
      <c r="CC183" s="0" t="n">
        <v>-0.3857</v>
      </c>
      <c r="CD183" s="0" t="n">
        <v>-0.367</v>
      </c>
      <c r="CE183" s="0" t="n">
        <v>-0.3461</v>
      </c>
      <c r="CF183" s="0" t="n">
        <v>-0.3209</v>
      </c>
      <c r="CG183" s="0" t="n">
        <v>-0.2892</v>
      </c>
      <c r="CH183" s="0" t="n">
        <v>-0.2499</v>
      </c>
      <c r="CI183" s="0" t="n">
        <v>-0.2063</v>
      </c>
      <c r="CJ183" s="0" t="n">
        <v>-0.1627</v>
      </c>
      <c r="CK183" s="0" t="n">
        <v>-0.1235</v>
      </c>
      <c r="CL183" s="0" t="n">
        <v>-0.0932</v>
      </c>
      <c r="CM183" s="0" t="n">
        <v>-0.0746</v>
      </c>
      <c r="CN183" s="0" t="n">
        <v>-0.0661</v>
      </c>
      <c r="CO183" s="0" t="n">
        <v>-0.0643</v>
      </c>
      <c r="CP183" s="0" t="n">
        <v>-0.066</v>
      </c>
      <c r="CQ183" s="0" t="n">
        <v>-0.068</v>
      </c>
      <c r="CR183" s="0" t="n">
        <v>-0.0679</v>
      </c>
      <c r="CS183" s="0" t="n">
        <v>-0.0654</v>
      </c>
      <c r="CT183" s="0" t="n">
        <v>-0.0612</v>
      </c>
      <c r="CU183" s="0" t="n">
        <v>-0.0558</v>
      </c>
      <c r="CV183" s="0" t="n">
        <v>-0.0498</v>
      </c>
      <c r="CW183" s="0" t="n">
        <v>-0.0438</v>
      </c>
      <c r="CX183" s="0" t="n">
        <v>-0.0382</v>
      </c>
      <c r="CY183" s="0" t="n">
        <v>-0.0337</v>
      </c>
      <c r="CZ183" s="1" t="n">
        <v>-0.0308</v>
      </c>
    </row>
    <row r="184" customFormat="false" ht="12.75" hidden="false" customHeight="false" outlineLevel="0" collapsed="false">
      <c r="A184" s="2" t="s">
        <v>32</v>
      </c>
      <c r="B184" s="0" t="s">
        <v>6</v>
      </c>
      <c r="C184" s="0" t="s">
        <v>30</v>
      </c>
      <c r="D184" s="0" t="s">
        <v>49</v>
      </c>
      <c r="E184" s="0" t="n">
        <v>-0.4601</v>
      </c>
      <c r="F184" s="0" t="n">
        <v>-0.4411</v>
      </c>
      <c r="G184" s="0" t="n">
        <v>-0.4186</v>
      </c>
      <c r="H184" s="0" t="n">
        <v>-0.3938</v>
      </c>
      <c r="I184" s="0" t="n">
        <v>-0.3679</v>
      </c>
      <c r="J184" s="0" t="n">
        <v>-0.3421</v>
      </c>
      <c r="K184" s="0" t="n">
        <v>-0.3176</v>
      </c>
      <c r="L184" s="0" t="n">
        <v>-0.2956</v>
      </c>
      <c r="M184" s="0" t="n">
        <v>-0.2773</v>
      </c>
      <c r="N184" s="0" t="n">
        <v>-0.264</v>
      </c>
      <c r="O184" s="0" t="n">
        <v>-0.2561</v>
      </c>
      <c r="P184" s="0" t="n">
        <v>-0.251</v>
      </c>
      <c r="Q184" s="0" t="n">
        <v>-0.2447</v>
      </c>
      <c r="R184" s="0" t="n">
        <v>-0.2336</v>
      </c>
      <c r="S184" s="0" t="n">
        <v>-0.2137</v>
      </c>
      <c r="T184" s="0" t="n">
        <v>-0.1866</v>
      </c>
      <c r="U184" s="0" t="n">
        <v>-0.1611</v>
      </c>
      <c r="V184" s="0" t="n">
        <v>-0.1464</v>
      </c>
      <c r="W184" s="0" t="n">
        <v>-0.152</v>
      </c>
      <c r="X184" s="0" t="n">
        <v>-0.1854</v>
      </c>
      <c r="Y184" s="0" t="n">
        <v>-0.2407</v>
      </c>
      <c r="Z184" s="0" t="n">
        <v>-0.307</v>
      </c>
      <c r="AA184" s="0" t="n">
        <v>-0.3727</v>
      </c>
      <c r="AB184" s="0" t="n">
        <v>-0.4269</v>
      </c>
      <c r="AC184" s="0" t="n">
        <v>-0.4642</v>
      </c>
      <c r="AD184" s="0" t="n">
        <v>-0.4906</v>
      </c>
      <c r="AE184" s="0" t="n">
        <v>-0.5131</v>
      </c>
      <c r="AF184" s="0" t="n">
        <v>-0.5387</v>
      </c>
      <c r="AG184" s="0" t="n">
        <v>-0.5736</v>
      </c>
      <c r="AH184" s="0" t="n">
        <v>-0.6174</v>
      </c>
      <c r="AI184" s="0" t="n">
        <v>-0.6657</v>
      </c>
      <c r="AJ184" s="0" t="n">
        <v>-0.7141</v>
      </c>
      <c r="AK184" s="0" t="n">
        <v>-0.7584</v>
      </c>
      <c r="AL184" s="0" t="n">
        <v>-0.7951</v>
      </c>
      <c r="AM184" s="0" t="n">
        <v>-0.8228</v>
      </c>
      <c r="AN184" s="0" t="n">
        <v>-0.8403</v>
      </c>
      <c r="AO184" s="0" t="n">
        <v>-0.8465</v>
      </c>
      <c r="AP184" s="0" t="n">
        <v>-0.8406</v>
      </c>
      <c r="AQ184" s="0" t="n">
        <v>-0.826</v>
      </c>
      <c r="AR184" s="0" t="n">
        <v>-0.8092</v>
      </c>
      <c r="AS184" s="0" t="n">
        <v>-0.7967</v>
      </c>
      <c r="AT184" s="0" t="n">
        <v>-0.7948</v>
      </c>
      <c r="AU184" s="0" t="n">
        <v>-0.8073</v>
      </c>
      <c r="AV184" s="0" t="n">
        <v>-0.8292</v>
      </c>
      <c r="AW184" s="0" t="n">
        <v>-0.854</v>
      </c>
      <c r="AX184" s="0" t="n">
        <v>-0.8752</v>
      </c>
      <c r="AY184" s="0" t="n">
        <v>-0.8864</v>
      </c>
      <c r="AZ184" s="0" t="n">
        <v>-0.8863</v>
      </c>
      <c r="BA184" s="0" t="n">
        <v>-0.8779</v>
      </c>
      <c r="BB184" s="0" t="n">
        <v>-0.8643</v>
      </c>
      <c r="BC184" s="0" t="n">
        <v>-0.8486</v>
      </c>
      <c r="BD184" s="0" t="n">
        <v>-0.8332</v>
      </c>
      <c r="BE184" s="0" t="n">
        <v>-0.8173</v>
      </c>
      <c r="BF184" s="0" t="n">
        <v>-0.7992</v>
      </c>
      <c r="BG184" s="0" t="n">
        <v>-0.7772</v>
      </c>
      <c r="BH184" s="0" t="n">
        <v>-0.7499</v>
      </c>
      <c r="BI184" s="0" t="n">
        <v>-0.7178</v>
      </c>
      <c r="BJ184" s="0" t="n">
        <v>-0.6835</v>
      </c>
      <c r="BK184" s="0" t="n">
        <v>-0.65</v>
      </c>
      <c r="BL184" s="0" t="n">
        <v>-0.6202</v>
      </c>
      <c r="BM184" s="0" t="n">
        <v>-0.5962</v>
      </c>
      <c r="BN184" s="0" t="n">
        <v>-0.5764</v>
      </c>
      <c r="BO184" s="0" t="n">
        <v>-0.5575</v>
      </c>
      <c r="BP184" s="0" t="n">
        <v>-0.5367</v>
      </c>
      <c r="BQ184" s="0" t="n">
        <v>-0.5108</v>
      </c>
      <c r="BR184" s="0" t="n">
        <v>-0.479</v>
      </c>
      <c r="BS184" s="0" t="n">
        <v>-0.4433</v>
      </c>
      <c r="BT184" s="0" t="n">
        <v>-0.4057</v>
      </c>
      <c r="BU184" s="0" t="n">
        <v>-0.3686</v>
      </c>
      <c r="BV184" s="0" t="n">
        <v>-0.3338</v>
      </c>
      <c r="BW184" s="0" t="n">
        <v>-0.3015</v>
      </c>
      <c r="BX184" s="0" t="n">
        <v>-0.271</v>
      </c>
      <c r="BY184" s="0" t="n">
        <v>-0.2417</v>
      </c>
      <c r="BZ184" s="0" t="n">
        <v>-0.2128</v>
      </c>
      <c r="CA184" s="0" t="n">
        <v>-0.1842</v>
      </c>
      <c r="CB184" s="0" t="n">
        <v>-0.1569</v>
      </c>
      <c r="CC184" s="0" t="n">
        <v>-0.1319</v>
      </c>
      <c r="CD184" s="0" t="n">
        <v>-0.1102</v>
      </c>
      <c r="CE184" s="0" t="n">
        <v>-0.0926</v>
      </c>
      <c r="CF184" s="0" t="n">
        <v>-0.0784</v>
      </c>
      <c r="CG184" s="0" t="n">
        <v>-0.0657</v>
      </c>
      <c r="CH184" s="0" t="n">
        <v>-0.0529</v>
      </c>
      <c r="CI184" s="0" t="n">
        <v>-0.038</v>
      </c>
      <c r="CJ184" s="0" t="n">
        <v>-0.02</v>
      </c>
      <c r="CK184" s="0" t="n">
        <v>0.0002</v>
      </c>
      <c r="CL184" s="0" t="n">
        <v>0.0219</v>
      </c>
      <c r="CM184" s="0" t="n">
        <v>0.0441</v>
      </c>
      <c r="CN184" s="0" t="n">
        <v>0.0659</v>
      </c>
      <c r="CO184" s="0" t="n">
        <v>0.0863</v>
      </c>
      <c r="CP184" s="0" t="n">
        <v>0.1044</v>
      </c>
      <c r="CQ184" s="0" t="n">
        <v>0.1195</v>
      </c>
      <c r="CR184" s="0" t="n">
        <v>0.1305</v>
      </c>
      <c r="CS184" s="0" t="n">
        <v>0.137</v>
      </c>
      <c r="CT184" s="0" t="n">
        <v>0.1403</v>
      </c>
      <c r="CU184" s="0" t="n">
        <v>0.1416</v>
      </c>
      <c r="CV184" s="0" t="n">
        <v>0.1423</v>
      </c>
      <c r="CW184" s="0" t="n">
        <v>0.1439</v>
      </c>
      <c r="CX184" s="0" t="n">
        <v>0.1476</v>
      </c>
      <c r="CY184" s="0" t="n">
        <v>0.155</v>
      </c>
      <c r="CZ184" s="1" t="n">
        <v>0.1673</v>
      </c>
      <c r="DD184" s="0" t="n">
        <v>-0.160333333333333</v>
      </c>
      <c r="DE184" s="0" t="n">
        <v>-0.1377</v>
      </c>
      <c r="DF184" s="0" t="n">
        <v>-0.120033333333333</v>
      </c>
      <c r="DG184" s="0" t="n">
        <v>-0.106433333333333</v>
      </c>
      <c r="DH184" s="0" t="n">
        <v>-0.0960666666666667</v>
      </c>
      <c r="DI184" s="0" t="n">
        <v>-0.088</v>
      </c>
      <c r="DJ184" s="0" t="n">
        <v>-0.0813333333333333</v>
      </c>
      <c r="DK184" s="0" t="n">
        <v>-0.0752</v>
      </c>
      <c r="DL184" s="0" t="n">
        <v>-0.0687333333333333</v>
      </c>
      <c r="DM184" s="0" t="n">
        <v>-0.0610666666666667</v>
      </c>
      <c r="DN184" s="0" t="n">
        <v>-0.0509666666666667</v>
      </c>
      <c r="DO184" s="0" t="n">
        <v>-0.0366333333333333</v>
      </c>
      <c r="DP184" s="0" t="n">
        <v>-0.0185333333333333</v>
      </c>
      <c r="DQ184" s="0" t="n">
        <v>0.00203333333333333</v>
      </c>
      <c r="DR184" s="0" t="n">
        <v>0.024</v>
      </c>
      <c r="DS184" s="0" t="n">
        <v>0.0441333333333333</v>
      </c>
      <c r="DT184" s="0" t="n">
        <v>0.0576333333333333</v>
      </c>
      <c r="DU184" s="0" t="n">
        <v>0.0624666666666667</v>
      </c>
      <c r="DV184" s="0" t="n">
        <v>0.0571</v>
      </c>
      <c r="DW184" s="0" t="n">
        <v>0.0407666666666667</v>
      </c>
      <c r="DX184" s="0" t="n">
        <v>0.0162333333333333</v>
      </c>
      <c r="DY184" s="0" t="n">
        <v>-0.0128333333333333</v>
      </c>
      <c r="DZ184" s="0" t="n">
        <v>-0.0443</v>
      </c>
      <c r="EA184" s="0" t="n">
        <v>-0.0766</v>
      </c>
      <c r="EB184" s="0" t="n">
        <v>-0.1092</v>
      </c>
      <c r="EC184" s="0" t="n">
        <v>-0.143766666666667</v>
      </c>
      <c r="ED184" s="0" t="n">
        <v>-0.182</v>
      </c>
      <c r="EE184" s="0" t="n">
        <v>-0.2251</v>
      </c>
      <c r="EF184" s="0" t="n">
        <v>-0.274</v>
      </c>
      <c r="EG184" s="0" t="n">
        <v>-0.327866666666667</v>
      </c>
      <c r="EH184" s="0" t="n">
        <v>-0.384866666666667</v>
      </c>
      <c r="EI184" s="0" t="n">
        <v>-0.442866666666667</v>
      </c>
      <c r="EJ184" s="0" t="n">
        <v>-0.499233333333333</v>
      </c>
      <c r="EK184" s="0" t="n">
        <v>-0.5515</v>
      </c>
      <c r="EL184" s="0" t="n">
        <v>-0.598566666666667</v>
      </c>
      <c r="EM184" s="0" t="n">
        <v>-0.6394</v>
      </c>
      <c r="EN184" s="0" t="n">
        <v>-0.673233333333334</v>
      </c>
      <c r="EO184" s="0" t="n">
        <v>-0.699766666666667</v>
      </c>
      <c r="EP184" s="0" t="n">
        <v>-0.7202</v>
      </c>
      <c r="EQ184" s="0" t="n">
        <v>-0.7367</v>
      </c>
      <c r="ER184" s="0" t="n">
        <v>-0.751466666666667</v>
      </c>
      <c r="ES184" s="0" t="n">
        <v>-0.766633333333333</v>
      </c>
      <c r="ET184" s="0" t="n">
        <v>-0.783666666666667</v>
      </c>
      <c r="EU184" s="0" t="n">
        <v>-0.800633333333333</v>
      </c>
      <c r="EV184" s="0" t="n">
        <v>-0.815166666666667</v>
      </c>
      <c r="EW184" s="0" t="n">
        <v>-0.824733333333333</v>
      </c>
      <c r="EX184" s="0" t="n">
        <v>-0.826966666666667</v>
      </c>
      <c r="EY184" s="0" t="n">
        <v>-0.8218</v>
      </c>
      <c r="EZ184" s="0" t="n">
        <v>-0.810833333333333</v>
      </c>
      <c r="FA184" s="0" t="n">
        <v>-0.795733333333333</v>
      </c>
      <c r="FB184" s="0" t="n">
        <v>-0.778166666666667</v>
      </c>
      <c r="FC184" s="0" t="n">
        <v>-0.759466666666667</v>
      </c>
      <c r="FD184" s="0" t="n">
        <v>-0.7396</v>
      </c>
      <c r="FE184" s="0" t="n">
        <v>-0.717966666666667</v>
      </c>
      <c r="FF184" s="0" t="n">
        <v>-0.694133333333333</v>
      </c>
      <c r="FG184" s="0" t="n">
        <v>-0.6677</v>
      </c>
      <c r="FH184" s="0" t="n">
        <v>-0.6391</v>
      </c>
      <c r="FI184" s="0" t="n">
        <v>-0.609733333333333</v>
      </c>
      <c r="FJ184" s="0" t="n">
        <v>-0.580933333333333</v>
      </c>
      <c r="FK184" s="0" t="n">
        <v>-0.554233333333333</v>
      </c>
      <c r="FL184" s="0" t="n">
        <v>-0.5306</v>
      </c>
      <c r="FM184" s="0" t="n">
        <v>-0.5093</v>
      </c>
      <c r="FN184" s="0" t="n">
        <v>-0.488933333333333</v>
      </c>
      <c r="FO184" s="0" t="n">
        <v>-0.468366666666667</v>
      </c>
      <c r="FP184" s="0" t="n">
        <v>-0.446133333333333</v>
      </c>
      <c r="FQ184" s="0" t="n">
        <v>-0.422033333333333</v>
      </c>
      <c r="FR184" s="0" t="n">
        <v>-0.396866666666667</v>
      </c>
      <c r="FS184" s="0" t="n">
        <v>-0.371366666666667</v>
      </c>
      <c r="FT184" s="0" t="n">
        <v>-0.3464</v>
      </c>
      <c r="FU184" s="0" t="n">
        <v>-0.3225</v>
      </c>
      <c r="FV184" s="0" t="n">
        <v>-0.299633333333333</v>
      </c>
      <c r="FW184" s="0" t="n">
        <v>-0.277366666666667</v>
      </c>
      <c r="FX184" s="0" t="n">
        <v>-0.255566666666667</v>
      </c>
      <c r="FY184" s="0" t="n">
        <v>-0.234166666666667</v>
      </c>
      <c r="FZ184" s="0" t="n">
        <v>-0.213333333333333</v>
      </c>
      <c r="GA184" s="0" t="n">
        <v>-0.193766666666667</v>
      </c>
      <c r="GB184" s="0" t="n">
        <v>-0.175866666666667</v>
      </c>
      <c r="GC184" s="0" t="n">
        <v>-0.159466666666667</v>
      </c>
      <c r="GD184" s="0" t="n">
        <v>-0.144166666666667</v>
      </c>
      <c r="GE184" s="0" t="n">
        <v>-0.128833333333333</v>
      </c>
      <c r="GF184" s="0" t="n">
        <v>-0.1118</v>
      </c>
      <c r="GG184" s="0" t="n">
        <v>-0.0918333333333333</v>
      </c>
      <c r="GH184" s="0" t="n">
        <v>-0.0691</v>
      </c>
      <c r="GI184" s="0" t="n">
        <v>-0.0446</v>
      </c>
      <c r="GJ184" s="0" t="n">
        <v>-0.0205333333333333</v>
      </c>
      <c r="GK184" s="0" t="n">
        <v>0.000899999999999997</v>
      </c>
      <c r="GL184" s="0" t="n">
        <v>0.0179666666666667</v>
      </c>
      <c r="GM184" s="0" t="n">
        <v>0.0303666666666667</v>
      </c>
      <c r="GN184" s="0" t="n">
        <v>0.0389666666666667</v>
      </c>
      <c r="GO184" s="0" t="n">
        <v>0.0449666666666667</v>
      </c>
      <c r="GP184" s="0" t="n">
        <v>0.0495</v>
      </c>
      <c r="GQ184" s="0" t="n">
        <v>0.0534666666666667</v>
      </c>
      <c r="GR184" s="0" t="n">
        <v>0.0570666666666667</v>
      </c>
      <c r="GS184" s="0" t="n">
        <v>0.0605666666666667</v>
      </c>
      <c r="GT184" s="0" t="n">
        <v>0.0641333333333333</v>
      </c>
      <c r="GU184" s="0" t="n">
        <v>0.068</v>
      </c>
      <c r="GV184" s="0" t="n">
        <v>0.0724666666666667</v>
      </c>
      <c r="GW184" s="0" t="n">
        <v>0.0777</v>
      </c>
      <c r="GX184" s="0" t="n">
        <v>0.084</v>
      </c>
      <c r="GY184" s="0" t="n">
        <v>0.0915333333333333</v>
      </c>
    </row>
    <row r="185" customFormat="false" ht="12.75" hidden="false" customHeight="false" outlineLevel="0" collapsed="false">
      <c r="A185" s="2" t="s">
        <v>33</v>
      </c>
      <c r="B185" s="0" t="s">
        <v>6</v>
      </c>
      <c r="C185" s="0" t="s">
        <v>34</v>
      </c>
      <c r="D185" s="0" t="s">
        <v>49</v>
      </c>
      <c r="E185" s="0" t="n">
        <v>0.117</v>
      </c>
      <c r="F185" s="0" t="n">
        <v>0.1002</v>
      </c>
      <c r="G185" s="0" t="n">
        <v>0.0917</v>
      </c>
      <c r="H185" s="0" t="n">
        <v>0.0893</v>
      </c>
      <c r="I185" s="0" t="n">
        <v>0.091</v>
      </c>
      <c r="J185" s="0" t="n">
        <v>0.0948</v>
      </c>
      <c r="K185" s="0" t="n">
        <v>0.0985</v>
      </c>
      <c r="L185" s="0" t="n">
        <v>0.1</v>
      </c>
      <c r="M185" s="0" t="n">
        <v>0.0973</v>
      </c>
      <c r="N185" s="0" t="n">
        <v>0.0883</v>
      </c>
      <c r="O185" s="0" t="n">
        <v>0.0709</v>
      </c>
      <c r="P185" s="0" t="n">
        <v>0.043</v>
      </c>
      <c r="Q185" s="0" t="n">
        <v>0.0035</v>
      </c>
      <c r="R185" s="0" t="n">
        <v>-0.0437</v>
      </c>
      <c r="S185" s="0" t="n">
        <v>-0.0931</v>
      </c>
      <c r="T185" s="0" t="n">
        <v>-0.1389</v>
      </c>
      <c r="U185" s="0" t="n">
        <v>-0.1755</v>
      </c>
      <c r="V185" s="0" t="n">
        <v>-0.1972</v>
      </c>
      <c r="W185" s="0" t="n">
        <v>-0.203</v>
      </c>
      <c r="X185" s="0" t="n">
        <v>-0.1983</v>
      </c>
      <c r="Y185" s="0" t="n">
        <v>-0.1893</v>
      </c>
      <c r="Z185" s="0" t="n">
        <v>-0.1823</v>
      </c>
      <c r="AA185" s="0" t="n">
        <v>-0.1833</v>
      </c>
      <c r="AB185" s="0" t="n">
        <v>-0.1979</v>
      </c>
      <c r="AC185" s="0" t="n">
        <v>-0.2264</v>
      </c>
      <c r="AD185" s="0" t="n">
        <v>-0.2665</v>
      </c>
      <c r="AE185" s="0" t="n">
        <v>-0.316</v>
      </c>
      <c r="AF185" s="0" t="n">
        <v>-0.3727</v>
      </c>
      <c r="AG185" s="0" t="n">
        <v>-0.4344</v>
      </c>
      <c r="AH185" s="0" t="n">
        <v>-0.4989</v>
      </c>
      <c r="AI185" s="0" t="n">
        <v>-0.5645</v>
      </c>
      <c r="AJ185" s="0" t="n">
        <v>-0.6293</v>
      </c>
      <c r="AK185" s="0" t="n">
        <v>-0.6918</v>
      </c>
      <c r="AL185" s="0" t="n">
        <v>-0.75</v>
      </c>
      <c r="AM185" s="0" t="n">
        <v>-0.8023</v>
      </c>
      <c r="AN185" s="0" t="n">
        <v>-0.8481</v>
      </c>
      <c r="AO185" s="0" t="n">
        <v>-0.8873</v>
      </c>
      <c r="AP185" s="0" t="n">
        <v>-0.92</v>
      </c>
      <c r="AQ185" s="0" t="n">
        <v>-0.9462</v>
      </c>
      <c r="AR185" s="0" t="n">
        <v>-0.9659</v>
      </c>
      <c r="AS185" s="0" t="n">
        <v>-0.9794</v>
      </c>
      <c r="AT185" s="0" t="n">
        <v>-0.9873</v>
      </c>
      <c r="AU185" s="0" t="n">
        <v>-0.9904</v>
      </c>
      <c r="AV185" s="0" t="n">
        <v>-0.9897</v>
      </c>
      <c r="AW185" s="0" t="n">
        <v>-0.9859</v>
      </c>
      <c r="AX185" s="0" t="n">
        <v>-0.9797</v>
      </c>
      <c r="AY185" s="0" t="n">
        <v>-0.9711</v>
      </c>
      <c r="AZ185" s="0" t="n">
        <v>-0.9589</v>
      </c>
      <c r="BA185" s="0" t="n">
        <v>-0.9422</v>
      </c>
      <c r="BB185" s="0" t="n">
        <v>-0.92</v>
      </c>
      <c r="BC185" s="0" t="n">
        <v>-0.8911</v>
      </c>
      <c r="BD185" s="0" t="n">
        <v>-0.8552</v>
      </c>
      <c r="BE185" s="0" t="n">
        <v>-0.8146</v>
      </c>
      <c r="BF185" s="0" t="n">
        <v>-0.7722</v>
      </c>
      <c r="BG185" s="0" t="n">
        <v>-0.7309</v>
      </c>
      <c r="BH185" s="0" t="n">
        <v>-0.6937</v>
      </c>
      <c r="BI185" s="0" t="n">
        <v>-0.6633</v>
      </c>
      <c r="BJ185" s="0" t="n">
        <v>-0.6386</v>
      </c>
      <c r="BK185" s="0" t="n">
        <v>-0.614</v>
      </c>
      <c r="BL185" s="0" t="n">
        <v>-0.5835</v>
      </c>
      <c r="BM185" s="0" t="n">
        <v>-0.5412</v>
      </c>
      <c r="BN185" s="0" t="n">
        <v>-0.4812</v>
      </c>
      <c r="BO185" s="0" t="n">
        <v>-0.3996</v>
      </c>
      <c r="BP185" s="0" t="n">
        <v>-0.3029</v>
      </c>
      <c r="BQ185" s="0" t="n">
        <v>-0.2019</v>
      </c>
      <c r="BR185" s="0" t="n">
        <v>-0.1069</v>
      </c>
      <c r="BS185" s="0" t="n">
        <v>-0.0286</v>
      </c>
      <c r="BT185" s="0" t="n">
        <v>0.0228</v>
      </c>
      <c r="BU185" s="0" t="n">
        <v>0.0434</v>
      </c>
      <c r="BV185" s="0" t="n">
        <v>0.0401</v>
      </c>
      <c r="BW185" s="0" t="n">
        <v>0.0204</v>
      </c>
      <c r="BX185" s="0" t="n">
        <v>-0.0081</v>
      </c>
      <c r="BY185" s="0" t="n">
        <v>-0.0376</v>
      </c>
      <c r="BZ185" s="0" t="n">
        <v>-0.0615</v>
      </c>
      <c r="CA185" s="0" t="n">
        <v>-0.0785</v>
      </c>
      <c r="CB185" s="0" t="n">
        <v>-0.0904</v>
      </c>
      <c r="CC185" s="0" t="n">
        <v>-0.0988</v>
      </c>
      <c r="CD185" s="0" t="n">
        <v>-0.1056</v>
      </c>
      <c r="CE185" s="0" t="n">
        <v>-0.1123</v>
      </c>
      <c r="CF185" s="0" t="n">
        <v>-0.1201</v>
      </c>
      <c r="CG185" s="0" t="n">
        <v>-0.1284</v>
      </c>
      <c r="CH185" s="0" t="n">
        <v>-0.1367</v>
      </c>
      <c r="CI185" s="0" t="n">
        <v>-0.1444</v>
      </c>
      <c r="CJ185" s="0" t="n">
        <v>-0.1508</v>
      </c>
      <c r="CK185" s="0" t="n">
        <v>-0.1553</v>
      </c>
      <c r="CL185" s="0" t="n">
        <v>-0.1579</v>
      </c>
      <c r="CM185" s="0" t="n">
        <v>-0.1588</v>
      </c>
      <c r="CN185" s="0" t="n">
        <v>-0.1582</v>
      </c>
      <c r="CO185" s="0" t="n">
        <v>-0.1564</v>
      </c>
      <c r="CP185" s="0" t="n">
        <v>-0.1535</v>
      </c>
      <c r="CQ185" s="0" t="n">
        <v>-0.1498</v>
      </c>
      <c r="CR185" s="0" t="n">
        <v>-0.1453</v>
      </c>
      <c r="CS185" s="0" t="n">
        <v>-0.1401</v>
      </c>
      <c r="CT185" s="0" t="n">
        <v>-0.1343</v>
      </c>
      <c r="CU185" s="0" t="n">
        <v>-0.1279</v>
      </c>
      <c r="CV185" s="0" t="n">
        <v>-0.1211</v>
      </c>
      <c r="CW185" s="0" t="n">
        <v>-0.1138</v>
      </c>
      <c r="CX185" s="0" t="n">
        <v>-0.1061</v>
      </c>
      <c r="CY185" s="0" t="n">
        <v>-0.0982</v>
      </c>
      <c r="CZ185" s="1" t="n">
        <v>-0.09</v>
      </c>
    </row>
    <row r="186" customFormat="false" ht="12.75" hidden="false" customHeight="false" outlineLevel="0" collapsed="false">
      <c r="A186" s="2" t="s">
        <v>35</v>
      </c>
      <c r="B186" s="0" t="s">
        <v>6</v>
      </c>
      <c r="C186" s="0" t="s">
        <v>34</v>
      </c>
      <c r="D186" s="0" t="s">
        <v>49</v>
      </c>
      <c r="E186" s="0" t="n">
        <v>-0.0789</v>
      </c>
      <c r="F186" s="0" t="n">
        <v>-0.0857</v>
      </c>
      <c r="G186" s="0" t="n">
        <v>-0.0895</v>
      </c>
      <c r="H186" s="0" t="n">
        <v>-0.091</v>
      </c>
      <c r="I186" s="0" t="n">
        <v>-0.0909</v>
      </c>
      <c r="J186" s="0" t="n">
        <v>-0.0899</v>
      </c>
      <c r="K186" s="0" t="n">
        <v>-0.0887</v>
      </c>
      <c r="L186" s="0" t="n">
        <v>-0.088</v>
      </c>
      <c r="M186" s="0" t="n">
        <v>-0.0885</v>
      </c>
      <c r="N186" s="0" t="n">
        <v>-0.0909</v>
      </c>
      <c r="O186" s="0" t="n">
        <v>-0.0959</v>
      </c>
      <c r="P186" s="0" t="n">
        <v>-0.1042</v>
      </c>
      <c r="Q186" s="0" t="n">
        <v>-0.116</v>
      </c>
      <c r="R186" s="0" t="n">
        <v>-0.1286</v>
      </c>
      <c r="S186" s="0" t="n">
        <v>-0.1385</v>
      </c>
      <c r="T186" s="0" t="n">
        <v>-0.1421</v>
      </c>
      <c r="U186" s="0" t="n">
        <v>-0.1356</v>
      </c>
      <c r="V186" s="0" t="n">
        <v>-0.1155</v>
      </c>
      <c r="W186" s="0" t="n">
        <v>-0.0827</v>
      </c>
      <c r="X186" s="0" t="n">
        <v>-0.0451</v>
      </c>
      <c r="Y186" s="0" t="n">
        <v>-0.0109</v>
      </c>
      <c r="Z186" s="0" t="n">
        <v>0.0114</v>
      </c>
      <c r="AA186" s="0" t="n">
        <v>0.0135</v>
      </c>
      <c r="AB186" s="0" t="n">
        <v>-0.0119</v>
      </c>
      <c r="AC186" s="0" t="n">
        <v>-0.0625</v>
      </c>
      <c r="AD186" s="0" t="n">
        <v>-0.1315</v>
      </c>
      <c r="AE186" s="0" t="n">
        <v>-0.2123</v>
      </c>
      <c r="AF186" s="0" t="n">
        <v>-0.2981</v>
      </c>
      <c r="AG186" s="0" t="n">
        <v>-0.3821</v>
      </c>
      <c r="AH186" s="0" t="n">
        <v>-0.4595</v>
      </c>
      <c r="AI186" s="0" t="n">
        <v>-0.529</v>
      </c>
      <c r="AJ186" s="0" t="n">
        <v>-0.5898</v>
      </c>
      <c r="AK186" s="0" t="n">
        <v>-0.6412</v>
      </c>
      <c r="AL186" s="0" t="n">
        <v>-0.6826</v>
      </c>
      <c r="AM186" s="0" t="n">
        <v>-0.7132</v>
      </c>
      <c r="AN186" s="0" t="n">
        <v>-0.7335</v>
      </c>
      <c r="AO186" s="0" t="n">
        <v>-0.7449</v>
      </c>
      <c r="AP186" s="0" t="n">
        <v>-0.7487</v>
      </c>
      <c r="AQ186" s="0" t="n">
        <v>-0.7462</v>
      </c>
      <c r="AR186" s="0" t="n">
        <v>-0.7385</v>
      </c>
      <c r="AS186" s="0" t="n">
        <v>-0.7272</v>
      </c>
      <c r="AT186" s="0" t="n">
        <v>-0.7131</v>
      </c>
      <c r="AU186" s="0" t="n">
        <v>-0.6976</v>
      </c>
      <c r="AV186" s="0" t="n">
        <v>-0.6818</v>
      </c>
      <c r="AW186" s="0" t="n">
        <v>-0.6667</v>
      </c>
      <c r="AX186" s="0" t="n">
        <v>-0.6535</v>
      </c>
      <c r="AY186" s="0" t="n">
        <v>-0.6421</v>
      </c>
      <c r="AZ186" s="0" t="n">
        <v>-0.6316</v>
      </c>
      <c r="BA186" s="0" t="n">
        <v>-0.621</v>
      </c>
      <c r="BB186" s="0" t="n">
        <v>-0.6093</v>
      </c>
      <c r="BC186" s="0" t="n">
        <v>-0.5955</v>
      </c>
      <c r="BD186" s="0" t="n">
        <v>-0.5789</v>
      </c>
      <c r="BE186" s="0" t="n">
        <v>-0.5599</v>
      </c>
      <c r="BF186" s="0" t="n">
        <v>-0.539</v>
      </c>
      <c r="BG186" s="0" t="n">
        <v>-0.5169</v>
      </c>
      <c r="BH186" s="0" t="n">
        <v>-0.4943</v>
      </c>
      <c r="BI186" s="0" t="n">
        <v>-0.4716</v>
      </c>
      <c r="BJ186" s="0" t="n">
        <v>-0.4496</v>
      </c>
      <c r="BK186" s="0" t="n">
        <v>-0.4288</v>
      </c>
      <c r="BL186" s="0" t="n">
        <v>-0.4097</v>
      </c>
      <c r="BM186" s="0" t="n">
        <v>-0.3929</v>
      </c>
      <c r="BN186" s="0" t="n">
        <v>-0.3789</v>
      </c>
      <c r="BO186" s="0" t="n">
        <v>-0.3679</v>
      </c>
      <c r="BP186" s="0" t="n">
        <v>-0.3577</v>
      </c>
      <c r="BQ186" s="0" t="n">
        <v>-0.3451</v>
      </c>
      <c r="BR186" s="0" t="n">
        <v>-0.327</v>
      </c>
      <c r="BS186" s="0" t="n">
        <v>-0.3005</v>
      </c>
      <c r="BT186" s="0" t="n">
        <v>-0.2624</v>
      </c>
      <c r="BU186" s="0" t="n">
        <v>-0.2132</v>
      </c>
      <c r="BV186" s="0" t="n">
        <v>-0.1586</v>
      </c>
      <c r="BW186" s="0" t="n">
        <v>-0.1047</v>
      </c>
      <c r="BX186" s="0" t="n">
        <v>-0.0578</v>
      </c>
      <c r="BY186" s="0" t="n">
        <v>-0.0241</v>
      </c>
      <c r="BZ186" s="0" t="n">
        <v>-0.0087</v>
      </c>
      <c r="CA186" s="0" t="n">
        <v>-0.0103</v>
      </c>
      <c r="CB186" s="0" t="n">
        <v>-0.024</v>
      </c>
      <c r="CC186" s="0" t="n">
        <v>-0.0451</v>
      </c>
      <c r="CD186" s="0" t="n">
        <v>-0.0688</v>
      </c>
      <c r="CE186" s="0" t="n">
        <v>-0.0904</v>
      </c>
      <c r="CF186" s="0" t="n">
        <v>-0.1067</v>
      </c>
      <c r="CG186" s="0" t="n">
        <v>-0.1187</v>
      </c>
      <c r="CH186" s="0" t="n">
        <v>-0.1272</v>
      </c>
      <c r="CI186" s="0" t="n">
        <v>-0.1337</v>
      </c>
      <c r="CJ186" s="0" t="n">
        <v>-0.1391</v>
      </c>
      <c r="CK186" s="0" t="n">
        <v>-0.1445</v>
      </c>
      <c r="CL186" s="0" t="n">
        <v>-0.1503</v>
      </c>
      <c r="CM186" s="0" t="n">
        <v>-0.1562</v>
      </c>
      <c r="CN186" s="0" t="n">
        <v>-0.1619</v>
      </c>
      <c r="CO186" s="0" t="n">
        <v>-0.167</v>
      </c>
      <c r="CP186" s="0" t="n">
        <v>-0.1714</v>
      </c>
      <c r="CQ186" s="0" t="n">
        <v>-0.1749</v>
      </c>
      <c r="CR186" s="0" t="n">
        <v>-0.1772</v>
      </c>
      <c r="CS186" s="0" t="n">
        <v>-0.1786</v>
      </c>
      <c r="CT186" s="0" t="n">
        <v>-0.1788</v>
      </c>
      <c r="CU186" s="0" t="n">
        <v>-0.178</v>
      </c>
      <c r="CV186" s="0" t="n">
        <v>-0.1761</v>
      </c>
      <c r="CW186" s="0" t="n">
        <v>-0.173</v>
      </c>
      <c r="CX186" s="0" t="n">
        <v>-0.1687</v>
      </c>
      <c r="CY186" s="0" t="n">
        <v>-0.1633</v>
      </c>
      <c r="CZ186" s="1" t="n">
        <v>-0.1567</v>
      </c>
    </row>
    <row r="187" customFormat="false" ht="12.75" hidden="false" customHeight="false" outlineLevel="0" collapsed="false">
      <c r="A187" s="2" t="s">
        <v>36</v>
      </c>
      <c r="B187" s="0" t="s">
        <v>6</v>
      </c>
      <c r="C187" s="0" t="s">
        <v>34</v>
      </c>
      <c r="D187" s="0" t="s">
        <v>49</v>
      </c>
      <c r="E187" s="0" t="n">
        <v>0.1395</v>
      </c>
      <c r="F187" s="0" t="n">
        <v>0.1519</v>
      </c>
      <c r="G187" s="0" t="n">
        <v>0.159</v>
      </c>
      <c r="H187" s="0" t="n">
        <v>0.1616</v>
      </c>
      <c r="I187" s="0" t="n">
        <v>0.1607</v>
      </c>
      <c r="J187" s="0" t="n">
        <v>0.1571</v>
      </c>
      <c r="K187" s="0" t="n">
        <v>0.1517</v>
      </c>
      <c r="L187" s="0" t="n">
        <v>0.1454</v>
      </c>
      <c r="M187" s="0" t="n">
        <v>0.1391</v>
      </c>
      <c r="N187" s="0" t="n">
        <v>0.1336</v>
      </c>
      <c r="O187" s="0" t="n">
        <v>0.1298</v>
      </c>
      <c r="P187" s="0" t="n">
        <v>0.1287</v>
      </c>
      <c r="Q187" s="0" t="n">
        <v>0.1306</v>
      </c>
      <c r="R187" s="0" t="n">
        <v>0.1326</v>
      </c>
      <c r="S187" s="0" t="n">
        <v>0.1311</v>
      </c>
      <c r="T187" s="0" t="n">
        <v>0.1223</v>
      </c>
      <c r="U187" s="0" t="n">
        <v>0.1023</v>
      </c>
      <c r="V187" s="0" t="n">
        <v>0.0674</v>
      </c>
      <c r="W187" s="0" t="n">
        <v>0.0173</v>
      </c>
      <c r="X187" s="0" t="n">
        <v>-0.0432</v>
      </c>
      <c r="Y187" s="0" t="n">
        <v>-0.1088</v>
      </c>
      <c r="Z187" s="0" t="n">
        <v>-0.1742</v>
      </c>
      <c r="AA187" s="0" t="n">
        <v>-0.234</v>
      </c>
      <c r="AB187" s="0" t="n">
        <v>-0.2837</v>
      </c>
      <c r="AC187" s="0" t="n">
        <v>-0.3239</v>
      </c>
      <c r="AD187" s="0" t="n">
        <v>-0.3579</v>
      </c>
      <c r="AE187" s="0" t="n">
        <v>-0.389</v>
      </c>
      <c r="AF187" s="0" t="n">
        <v>-0.4204</v>
      </c>
      <c r="AG187" s="0" t="n">
        <v>-0.4554</v>
      </c>
      <c r="AH187" s="0" t="n">
        <v>-0.4956</v>
      </c>
      <c r="AI187" s="0" t="n">
        <v>-0.5399</v>
      </c>
      <c r="AJ187" s="0" t="n">
        <v>-0.5863</v>
      </c>
      <c r="AK187" s="0" t="n">
        <v>-0.6331</v>
      </c>
      <c r="AL187" s="0" t="n">
        <v>-0.6785</v>
      </c>
      <c r="AM187" s="0" t="n">
        <v>-0.7209</v>
      </c>
      <c r="AN187" s="0" t="n">
        <v>-0.7594</v>
      </c>
      <c r="AO187" s="0" t="n">
        <v>-0.7941</v>
      </c>
      <c r="AP187" s="0" t="n">
        <v>-0.8248</v>
      </c>
      <c r="AQ187" s="0" t="n">
        <v>-0.8514</v>
      </c>
      <c r="AR187" s="0" t="n">
        <v>-0.874</v>
      </c>
      <c r="AS187" s="0" t="n">
        <v>-0.8924</v>
      </c>
      <c r="AT187" s="0" t="n">
        <v>-0.9071</v>
      </c>
      <c r="AU187" s="0" t="n">
        <v>-0.9184</v>
      </c>
      <c r="AV187" s="0" t="n">
        <v>-0.9266</v>
      </c>
      <c r="AW187" s="0" t="n">
        <v>-0.9321</v>
      </c>
      <c r="AX187" s="0" t="n">
        <v>-0.9353</v>
      </c>
      <c r="AY187" s="0" t="n">
        <v>-0.9361</v>
      </c>
      <c r="AZ187" s="0" t="n">
        <v>-0.934</v>
      </c>
      <c r="BA187" s="0" t="n">
        <v>-0.9284</v>
      </c>
      <c r="BB187" s="0" t="n">
        <v>-0.919</v>
      </c>
      <c r="BC187" s="0" t="n">
        <v>-0.9052</v>
      </c>
      <c r="BD187" s="0" t="n">
        <v>-0.8868</v>
      </c>
      <c r="BE187" s="0" t="n">
        <v>-0.8652</v>
      </c>
      <c r="BF187" s="0" t="n">
        <v>-0.8421</v>
      </c>
      <c r="BG187" s="0" t="n">
        <v>-0.819</v>
      </c>
      <c r="BH187" s="0" t="n">
        <v>-0.7976</v>
      </c>
      <c r="BI187" s="0" t="n">
        <v>-0.7794</v>
      </c>
      <c r="BJ187" s="0" t="n">
        <v>-0.7625</v>
      </c>
      <c r="BK187" s="0" t="n">
        <v>-0.7405</v>
      </c>
      <c r="BL187" s="0" t="n">
        <v>-0.7072</v>
      </c>
      <c r="BM187" s="0" t="n">
        <v>-0.6561</v>
      </c>
      <c r="BN187" s="0" t="n">
        <v>-0.5808</v>
      </c>
      <c r="BO187" s="0" t="n">
        <v>-0.4773</v>
      </c>
      <c r="BP187" s="0" t="n">
        <v>-0.3542</v>
      </c>
      <c r="BQ187" s="0" t="n">
        <v>-0.2247</v>
      </c>
      <c r="BR187" s="0" t="n">
        <v>-0.102</v>
      </c>
      <c r="BS187" s="0" t="n">
        <v>0.0007</v>
      </c>
      <c r="BT187" s="0" t="n">
        <v>0.0703</v>
      </c>
      <c r="BU187" s="0" t="n">
        <v>0.1022</v>
      </c>
      <c r="BV187" s="0" t="n">
        <v>0.1045</v>
      </c>
      <c r="BW187" s="0" t="n">
        <v>0.0864</v>
      </c>
      <c r="BX187" s="0" t="n">
        <v>0.0572</v>
      </c>
      <c r="BY187" s="0" t="n">
        <v>0.0261</v>
      </c>
      <c r="BZ187" s="0" t="n">
        <v>0.0016</v>
      </c>
      <c r="CA187" s="0" t="n">
        <v>-0.0153</v>
      </c>
      <c r="CB187" s="0" t="n">
        <v>-0.0267</v>
      </c>
      <c r="CC187" s="0" t="n">
        <v>-0.0348</v>
      </c>
      <c r="CD187" s="0" t="n">
        <v>-0.0419</v>
      </c>
      <c r="CE187" s="0" t="n">
        <v>-0.0502</v>
      </c>
      <c r="CF187" s="0" t="n">
        <v>-0.061</v>
      </c>
      <c r="CG187" s="0" t="n">
        <v>-0.0737</v>
      </c>
      <c r="CH187" s="0" t="n">
        <v>-0.0874</v>
      </c>
      <c r="CI187" s="0" t="n">
        <v>-0.1013</v>
      </c>
      <c r="CJ187" s="0" t="n">
        <v>-0.1144</v>
      </c>
      <c r="CK187" s="0" t="n">
        <v>-0.1259</v>
      </c>
      <c r="CL187" s="0" t="n">
        <v>-0.1356</v>
      </c>
      <c r="CM187" s="0" t="n">
        <v>-0.1437</v>
      </c>
      <c r="CN187" s="0" t="n">
        <v>-0.1502</v>
      </c>
      <c r="CO187" s="0" t="n">
        <v>-0.1553</v>
      </c>
      <c r="CP187" s="0" t="n">
        <v>-0.1592</v>
      </c>
      <c r="CQ187" s="0" t="n">
        <v>-0.162</v>
      </c>
      <c r="CR187" s="0" t="n">
        <v>-0.1638</v>
      </c>
      <c r="CS187" s="0" t="n">
        <v>-0.1646</v>
      </c>
      <c r="CT187" s="0" t="n">
        <v>-0.1645</v>
      </c>
      <c r="CU187" s="0" t="n">
        <v>-0.1636</v>
      </c>
      <c r="CV187" s="0" t="n">
        <v>-0.1619</v>
      </c>
      <c r="CW187" s="0" t="n">
        <v>-0.1596</v>
      </c>
      <c r="CX187" s="0" t="n">
        <v>-0.1566</v>
      </c>
      <c r="CY187" s="0" t="n">
        <v>-0.153</v>
      </c>
      <c r="CZ187" s="1" t="n">
        <v>-0.149</v>
      </c>
      <c r="DD187" s="0" t="n">
        <v>0.0592</v>
      </c>
      <c r="DE187" s="0" t="n">
        <v>0.0554666666666667</v>
      </c>
      <c r="DF187" s="0" t="n">
        <v>0.0537333333333333</v>
      </c>
      <c r="DG187" s="0" t="n">
        <v>0.0533</v>
      </c>
      <c r="DH187" s="0" t="n">
        <v>0.0536</v>
      </c>
      <c r="DI187" s="0" t="n">
        <v>0.054</v>
      </c>
      <c r="DJ187" s="0" t="n">
        <v>0.0538333333333333</v>
      </c>
      <c r="DK187" s="0" t="n">
        <v>0.0524666666666667</v>
      </c>
      <c r="DL187" s="0" t="n">
        <v>0.0493</v>
      </c>
      <c r="DM187" s="0" t="n">
        <v>0.0436666666666667</v>
      </c>
      <c r="DN187" s="0" t="n">
        <v>0.0349333333333333</v>
      </c>
      <c r="DO187" s="0" t="n">
        <v>0.0225</v>
      </c>
      <c r="DP187" s="0" t="n">
        <v>0.00603333333333333</v>
      </c>
      <c r="DQ187" s="0" t="n">
        <v>-0.0132333333333333</v>
      </c>
      <c r="DR187" s="0" t="n">
        <v>-0.0335</v>
      </c>
      <c r="DS187" s="0" t="n">
        <v>-0.0529</v>
      </c>
      <c r="DT187" s="0" t="n">
        <v>-0.0696</v>
      </c>
      <c r="DU187" s="0" t="n">
        <v>-0.0817666666666667</v>
      </c>
      <c r="DV187" s="0" t="n">
        <v>-0.0894666666666667</v>
      </c>
      <c r="DW187" s="0" t="n">
        <v>-0.0955333333333334</v>
      </c>
      <c r="DX187" s="0" t="n">
        <v>-0.103</v>
      </c>
      <c r="DY187" s="0" t="n">
        <v>-0.115033333333333</v>
      </c>
      <c r="DZ187" s="0" t="n">
        <v>-0.1346</v>
      </c>
      <c r="EA187" s="0" t="n">
        <v>-0.1645</v>
      </c>
      <c r="EB187" s="0" t="n">
        <v>-0.204266666666667</v>
      </c>
      <c r="EC187" s="0" t="n">
        <v>-0.251966666666667</v>
      </c>
      <c r="ED187" s="0" t="n">
        <v>-0.305766666666667</v>
      </c>
      <c r="EE187" s="0" t="n">
        <v>-0.363733333333333</v>
      </c>
      <c r="EF187" s="0" t="n">
        <v>-0.423966666666667</v>
      </c>
      <c r="EG187" s="0" t="n">
        <v>-0.484666666666667</v>
      </c>
      <c r="EH187" s="0" t="n">
        <v>-0.544466666666667</v>
      </c>
      <c r="EI187" s="0" t="n">
        <v>-0.6018</v>
      </c>
      <c r="EJ187" s="0" t="n">
        <v>-0.655366666666667</v>
      </c>
      <c r="EK187" s="0" t="n">
        <v>-0.7037</v>
      </c>
      <c r="EL187" s="0" t="n">
        <v>-0.745466666666667</v>
      </c>
      <c r="EM187" s="0" t="n">
        <v>-0.780333333333333</v>
      </c>
      <c r="EN187" s="0" t="n">
        <v>-0.808766666666667</v>
      </c>
      <c r="EO187" s="0" t="n">
        <v>-0.831166666666667</v>
      </c>
      <c r="EP187" s="0" t="n">
        <v>-0.847933333333333</v>
      </c>
      <c r="EQ187" s="0" t="n">
        <v>-0.859466666666667</v>
      </c>
      <c r="ER187" s="0" t="n">
        <v>-0.866333333333333</v>
      </c>
      <c r="ES187" s="0" t="n">
        <v>-0.869166666666667</v>
      </c>
      <c r="ET187" s="0" t="n">
        <v>-0.8688</v>
      </c>
      <c r="EU187" s="0" t="n">
        <v>-0.866033333333333</v>
      </c>
      <c r="EV187" s="0" t="n">
        <v>-0.861566666666667</v>
      </c>
      <c r="EW187" s="0" t="n">
        <v>-0.856166666666667</v>
      </c>
      <c r="EX187" s="0" t="n">
        <v>-0.849766666666667</v>
      </c>
      <c r="EY187" s="0" t="n">
        <v>-0.8415</v>
      </c>
      <c r="EZ187" s="0" t="n">
        <v>-0.830533333333333</v>
      </c>
      <c r="FA187" s="0" t="n">
        <v>-0.8161</v>
      </c>
      <c r="FB187" s="0" t="n">
        <v>-0.797266666666667</v>
      </c>
      <c r="FC187" s="0" t="n">
        <v>-0.773633333333333</v>
      </c>
      <c r="FD187" s="0" t="n">
        <v>-0.746566666666667</v>
      </c>
      <c r="FE187" s="0" t="n">
        <v>-0.717766666666667</v>
      </c>
      <c r="FF187" s="0" t="n">
        <v>-0.688933333333333</v>
      </c>
      <c r="FG187" s="0" t="n">
        <v>-0.661866666666667</v>
      </c>
      <c r="FH187" s="0" t="n">
        <v>-0.6381</v>
      </c>
      <c r="FI187" s="0" t="n">
        <v>-0.6169</v>
      </c>
      <c r="FJ187" s="0" t="n">
        <v>-0.594433333333333</v>
      </c>
      <c r="FK187" s="0" t="n">
        <v>-0.5668</v>
      </c>
      <c r="FL187" s="0" t="n">
        <v>-0.530066666666667</v>
      </c>
      <c r="FM187" s="0" t="n">
        <v>-0.4803</v>
      </c>
      <c r="FN187" s="0" t="n">
        <v>-0.414933333333333</v>
      </c>
      <c r="FO187" s="0" t="n">
        <v>-0.338266666666667</v>
      </c>
      <c r="FP187" s="0" t="n">
        <v>-0.257233333333333</v>
      </c>
      <c r="FQ187" s="0" t="n">
        <v>-0.178633333333333</v>
      </c>
      <c r="FR187" s="0" t="n">
        <v>-0.109466666666667</v>
      </c>
      <c r="FS187" s="0" t="n">
        <v>-0.0564333333333333</v>
      </c>
      <c r="FT187" s="0" t="n">
        <v>-0.0225333333333333</v>
      </c>
      <c r="FU187" s="0" t="n">
        <v>-0.00466666666666667</v>
      </c>
      <c r="FV187" s="0" t="n">
        <v>0.000700000000000002</v>
      </c>
      <c r="FW187" s="0" t="n">
        <v>-0.0029</v>
      </c>
      <c r="FX187" s="0" t="n">
        <v>-0.0118666666666667</v>
      </c>
      <c r="FY187" s="0" t="n">
        <v>-0.0228666666666667</v>
      </c>
      <c r="FZ187" s="0" t="n">
        <v>-0.0347</v>
      </c>
      <c r="GA187" s="0" t="n">
        <v>-0.0470333333333333</v>
      </c>
      <c r="GB187" s="0" t="n">
        <v>-0.0595666666666667</v>
      </c>
      <c r="GC187" s="0" t="n">
        <v>-0.0721</v>
      </c>
      <c r="GD187" s="0" t="n">
        <v>-0.0843</v>
      </c>
      <c r="GE187" s="0" t="n">
        <v>-0.0959333333333333</v>
      </c>
      <c r="GF187" s="0" t="n">
        <v>-0.106933333333333</v>
      </c>
      <c r="GG187" s="0" t="n">
        <v>-0.1171</v>
      </c>
      <c r="GH187" s="0" t="n">
        <v>-0.126466666666667</v>
      </c>
      <c r="GI187" s="0" t="n">
        <v>-0.134766666666667</v>
      </c>
      <c r="GJ187" s="0" t="n">
        <v>-0.1419</v>
      </c>
      <c r="GK187" s="0" t="n">
        <v>-0.147933333333333</v>
      </c>
      <c r="GL187" s="0" t="n">
        <v>-0.1529</v>
      </c>
      <c r="GM187" s="0" t="n">
        <v>-0.156766666666667</v>
      </c>
      <c r="GN187" s="0" t="n">
        <v>-0.159566666666667</v>
      </c>
      <c r="GO187" s="0" t="n">
        <v>-0.161366666666667</v>
      </c>
      <c r="GP187" s="0" t="n">
        <v>-0.162233333333333</v>
      </c>
      <c r="GQ187" s="0" t="n">
        <v>-0.1621</v>
      </c>
      <c r="GR187" s="0" t="n">
        <v>-0.1611</v>
      </c>
      <c r="GS187" s="0" t="n">
        <v>-0.1592</v>
      </c>
      <c r="GT187" s="0" t="n">
        <v>-0.1565</v>
      </c>
      <c r="GU187" s="0" t="n">
        <v>-0.153033333333333</v>
      </c>
      <c r="GV187" s="0" t="n">
        <v>-0.1488</v>
      </c>
      <c r="GW187" s="0" t="n">
        <v>-0.1438</v>
      </c>
      <c r="GX187" s="0" t="n">
        <v>-0.138166666666667</v>
      </c>
      <c r="GY187" s="0" t="n">
        <v>-0.1319</v>
      </c>
    </row>
    <row r="188" customFormat="false" ht="12.75" hidden="false" customHeight="false" outlineLevel="0" collapsed="false">
      <c r="A188" s="2"/>
      <c r="C188" s="0" t="s">
        <v>37</v>
      </c>
    </row>
    <row r="189" customFormat="false" ht="12.75" hidden="false" customHeight="false" outlineLevel="0" collapsed="false">
      <c r="A189" s="2"/>
      <c r="C189" s="0" t="s">
        <v>37</v>
      </c>
    </row>
    <row r="190" customFormat="false" ht="12.75" hidden="false" customHeight="false" outlineLevel="0" collapsed="false">
      <c r="A190" s="2"/>
      <c r="C190" s="0" t="s">
        <v>37</v>
      </c>
    </row>
    <row r="191" customFormat="false" ht="12.75" hidden="false" customHeight="false" outlineLevel="0" collapsed="false">
      <c r="A191" s="2" t="s">
        <v>38</v>
      </c>
      <c r="B191" s="0" t="s">
        <v>6</v>
      </c>
      <c r="C191" s="0" t="s">
        <v>39</v>
      </c>
      <c r="D191" s="0" t="s">
        <v>49</v>
      </c>
      <c r="E191" s="0" t="n">
        <v>0.2195</v>
      </c>
      <c r="F191" s="0" t="n">
        <v>0.1287</v>
      </c>
      <c r="G191" s="0" t="n">
        <v>0.1175</v>
      </c>
      <c r="H191" s="0" t="n">
        <v>0.1612</v>
      </c>
      <c r="I191" s="0" t="n">
        <v>0.2351</v>
      </c>
      <c r="J191" s="0" t="n">
        <v>0.3146</v>
      </c>
      <c r="K191" s="0" t="n">
        <v>0.3748</v>
      </c>
      <c r="L191" s="0" t="n">
        <v>0.3912</v>
      </c>
      <c r="M191" s="0" t="n">
        <v>0.3512</v>
      </c>
      <c r="N191" s="0" t="n">
        <v>0.2782</v>
      </c>
      <c r="O191" s="0" t="n">
        <v>0.2022</v>
      </c>
      <c r="P191" s="0" t="n">
        <v>0.1511</v>
      </c>
      <c r="Q191" s="0" t="n">
        <v>0.128</v>
      </c>
      <c r="R191" s="0" t="n">
        <v>0.1199</v>
      </c>
      <c r="S191" s="0" t="n">
        <v>0.1132</v>
      </c>
      <c r="T191" s="0" t="n">
        <v>0.0967</v>
      </c>
      <c r="U191" s="0" t="n">
        <v>0.0637</v>
      </c>
      <c r="V191" s="0" t="n">
        <v>0.0083</v>
      </c>
      <c r="W191" s="0" t="n">
        <v>-0.0742</v>
      </c>
      <c r="X191" s="0" t="n">
        <v>-0.1802</v>
      </c>
      <c r="Y191" s="0" t="n">
        <v>-0.3013</v>
      </c>
      <c r="Z191" s="0" t="n">
        <v>-0.4293</v>
      </c>
      <c r="AA191" s="0" t="n">
        <v>-0.5575</v>
      </c>
      <c r="AB191" s="0" t="n">
        <v>-0.6814</v>
      </c>
      <c r="AC191" s="0" t="n">
        <v>-0.7969</v>
      </c>
      <c r="AD191" s="0" t="n">
        <v>-0.9002</v>
      </c>
      <c r="AE191" s="0" t="n">
        <v>-0.9894</v>
      </c>
      <c r="AF191" s="0" t="n">
        <v>-1.0636</v>
      </c>
      <c r="AG191" s="0" t="n">
        <v>-1.1218</v>
      </c>
      <c r="AH191" s="0" t="n">
        <v>-1.1633</v>
      </c>
      <c r="AI191" s="0" t="n">
        <v>-1.1878</v>
      </c>
      <c r="AJ191" s="0" t="n">
        <v>-1.1951</v>
      </c>
      <c r="AK191" s="0" t="n">
        <v>-1.1854</v>
      </c>
      <c r="AL191" s="0" t="n">
        <v>-1.162</v>
      </c>
      <c r="AM191" s="0" t="n">
        <v>-1.1287</v>
      </c>
      <c r="AN191" s="0" t="n">
        <v>-1.0892</v>
      </c>
      <c r="AO191" s="0" t="n">
        <v>-1.0464</v>
      </c>
      <c r="AP191" s="0" t="n">
        <v>-1.0021</v>
      </c>
      <c r="AQ191" s="0" t="n">
        <v>-0.9582</v>
      </c>
      <c r="AR191" s="0" t="n">
        <v>-0.9157</v>
      </c>
      <c r="AS191" s="0" t="n">
        <v>-0.8737</v>
      </c>
      <c r="AT191" s="0" t="n">
        <v>-0.8306</v>
      </c>
      <c r="AU191" s="0" t="n">
        <v>-0.7852</v>
      </c>
      <c r="AV191" s="0" t="n">
        <v>-0.7369</v>
      </c>
      <c r="AW191" s="0" t="n">
        <v>-0.6857</v>
      </c>
      <c r="AX191" s="0" t="n">
        <v>-0.6318</v>
      </c>
      <c r="AY191" s="0" t="n">
        <v>-0.5761</v>
      </c>
      <c r="AZ191" s="0" t="n">
        <v>-0.5219</v>
      </c>
      <c r="BA191" s="0" t="n">
        <v>-0.4729</v>
      </c>
      <c r="BB191" s="0" t="n">
        <v>-0.4321</v>
      </c>
      <c r="BC191" s="0" t="n">
        <v>-0.3986</v>
      </c>
      <c r="BD191" s="0" t="n">
        <v>-0.3688</v>
      </c>
      <c r="BE191" s="0" t="n">
        <v>-0.3394</v>
      </c>
      <c r="BF191" s="0" t="n">
        <v>-0.3091</v>
      </c>
      <c r="BG191" s="0" t="n">
        <v>-0.28</v>
      </c>
      <c r="BH191" s="0" t="n">
        <v>-0.2549</v>
      </c>
      <c r="BI191" s="0" t="n">
        <v>-0.2359</v>
      </c>
      <c r="BJ191" s="0" t="n">
        <v>-0.2221</v>
      </c>
      <c r="BK191" s="0" t="n">
        <v>-0.2115</v>
      </c>
      <c r="BL191" s="0" t="n">
        <v>-0.2019</v>
      </c>
      <c r="BM191" s="0" t="n">
        <v>-0.1927</v>
      </c>
      <c r="BN191" s="0" t="n">
        <v>-0.1855</v>
      </c>
      <c r="BO191" s="0" t="n">
        <v>-0.1821</v>
      </c>
      <c r="BP191" s="0" t="n">
        <v>-0.1833</v>
      </c>
      <c r="BQ191" s="0" t="n">
        <v>-0.1865</v>
      </c>
      <c r="BR191" s="0" t="n">
        <v>-0.1879</v>
      </c>
      <c r="BS191" s="0" t="n">
        <v>-0.1838</v>
      </c>
      <c r="BT191" s="0" t="n">
        <v>-0.173</v>
      </c>
      <c r="BU191" s="0" t="n">
        <v>-0.157</v>
      </c>
      <c r="BV191" s="0" t="n">
        <v>-0.1375</v>
      </c>
      <c r="BW191" s="0" t="n">
        <v>-0.1164</v>
      </c>
      <c r="BX191" s="0" t="n">
        <v>-0.0956</v>
      </c>
      <c r="BY191" s="0" t="n">
        <v>-0.0773</v>
      </c>
      <c r="BZ191" s="0" t="n">
        <v>-0.0635</v>
      </c>
      <c r="CA191" s="0" t="n">
        <v>-0.0532</v>
      </c>
      <c r="CB191" s="0" t="n">
        <v>-0.0428</v>
      </c>
      <c r="CC191" s="0" t="n">
        <v>-0.0289</v>
      </c>
      <c r="CD191" s="0" t="n">
        <v>-0.01</v>
      </c>
      <c r="CE191" s="0" t="n">
        <v>0.0093</v>
      </c>
      <c r="CF191" s="0" t="n">
        <v>0.0237</v>
      </c>
      <c r="CG191" s="0" t="n">
        <v>0.0282</v>
      </c>
      <c r="CH191" s="0" t="n">
        <v>0.0239</v>
      </c>
      <c r="CI191" s="0" t="n">
        <v>0.0151</v>
      </c>
      <c r="CJ191" s="0" t="n">
        <v>0.0066</v>
      </c>
      <c r="CK191" s="0" t="n">
        <v>0.0015</v>
      </c>
      <c r="CL191" s="0" t="n">
        <v>0.0003</v>
      </c>
      <c r="CM191" s="0" t="n">
        <v>0.0032</v>
      </c>
      <c r="CN191" s="0" t="n">
        <v>0.0099</v>
      </c>
      <c r="CO191" s="0" t="n">
        <v>0.0159</v>
      </c>
      <c r="CP191" s="0" t="n">
        <v>0.0146</v>
      </c>
      <c r="CQ191" s="0" t="n">
        <v>-0.0003</v>
      </c>
      <c r="CR191" s="0" t="n">
        <v>-0.0283</v>
      </c>
      <c r="CS191" s="0" t="n">
        <v>-0.059</v>
      </c>
      <c r="CT191" s="0" t="n">
        <v>-0.081</v>
      </c>
      <c r="CU191" s="0" t="n">
        <v>-0.085</v>
      </c>
      <c r="CV191" s="0" t="n">
        <v>-0.0737</v>
      </c>
      <c r="CW191" s="0" t="n">
        <v>-0.0539</v>
      </c>
      <c r="CX191" s="0" t="n">
        <v>-0.0321</v>
      </c>
      <c r="CY191" s="0" t="n">
        <v>-0.015</v>
      </c>
      <c r="CZ191" s="1" t="n">
        <v>-0.0095</v>
      </c>
    </row>
    <row r="192" customFormat="false" ht="12.75" hidden="false" customHeight="false" outlineLevel="0" collapsed="false">
      <c r="A192" s="2" t="s">
        <v>40</v>
      </c>
      <c r="B192" s="0" t="s">
        <v>6</v>
      </c>
      <c r="C192" s="0" t="s">
        <v>39</v>
      </c>
      <c r="D192" s="0" t="s">
        <v>49</v>
      </c>
      <c r="E192" s="0" t="n">
        <v>0.3173</v>
      </c>
      <c r="F192" s="0" t="n">
        <v>0.4081</v>
      </c>
      <c r="G192" s="0" t="n">
        <v>0.3465</v>
      </c>
      <c r="H192" s="0" t="n">
        <v>0.2278</v>
      </c>
      <c r="I192" s="0" t="n">
        <v>0.1473</v>
      </c>
      <c r="J192" s="0" t="n">
        <v>0.2002</v>
      </c>
      <c r="K192" s="0" t="n">
        <v>0.4595</v>
      </c>
      <c r="L192" s="0" t="n">
        <v>0.7931</v>
      </c>
      <c r="M192" s="0" t="n">
        <v>0.9603</v>
      </c>
      <c r="N192" s="0" t="n">
        <v>0.8198</v>
      </c>
      <c r="O192" s="0" t="n">
        <v>0.5248</v>
      </c>
      <c r="P192" s="0" t="n">
        <v>0.2769</v>
      </c>
      <c r="Q192" s="0" t="n">
        <v>0.1462</v>
      </c>
      <c r="R192" s="0" t="n">
        <v>0.0615</v>
      </c>
      <c r="S192" s="0" t="n">
        <v>-0.0464</v>
      </c>
      <c r="T192" s="0" t="n">
        <v>-0.1883</v>
      </c>
      <c r="U192" s="0" t="n">
        <v>-0.352</v>
      </c>
      <c r="V192" s="0" t="n">
        <v>-0.5243</v>
      </c>
      <c r="W192" s="0" t="n">
        <v>-0.6897</v>
      </c>
      <c r="X192" s="0" t="n">
        <v>-0.8329</v>
      </c>
      <c r="Y192" s="0" t="n">
        <v>-0.9451</v>
      </c>
      <c r="Z192" s="0" t="n">
        <v>-1.0228</v>
      </c>
      <c r="AA192" s="0" t="n">
        <v>-1.0648</v>
      </c>
      <c r="AB192" s="0" t="n">
        <v>-1.0795</v>
      </c>
      <c r="AC192" s="0" t="n">
        <v>-1.0783</v>
      </c>
      <c r="AD192" s="0" t="n">
        <v>-1.0708</v>
      </c>
      <c r="AE192" s="0" t="n">
        <v>-1.0642</v>
      </c>
      <c r="AF192" s="0" t="n">
        <v>-1.0647</v>
      </c>
      <c r="AG192" s="0" t="n">
        <v>-1.0721</v>
      </c>
      <c r="AH192" s="0" t="n">
        <v>-1.0819</v>
      </c>
      <c r="AI192" s="0" t="n">
        <v>-1.0896</v>
      </c>
      <c r="AJ192" s="0" t="n">
        <v>-1.089</v>
      </c>
      <c r="AK192" s="0" t="n">
        <v>-1.0738</v>
      </c>
      <c r="AL192" s="0" t="n">
        <v>-1.0415</v>
      </c>
      <c r="AM192" s="0" t="n">
        <v>-0.994</v>
      </c>
      <c r="AN192" s="0" t="n">
        <v>-0.9338</v>
      </c>
      <c r="AO192" s="0" t="n">
        <v>-0.8647</v>
      </c>
      <c r="AP192" s="0" t="n">
        <v>-0.7909</v>
      </c>
      <c r="AQ192" s="0" t="n">
        <v>-0.7163</v>
      </c>
      <c r="AR192" s="0" t="n">
        <v>-0.6443</v>
      </c>
      <c r="AS192" s="0" t="n">
        <v>-0.5783</v>
      </c>
      <c r="AT192" s="0" t="n">
        <v>-0.521</v>
      </c>
      <c r="AU192" s="0" t="n">
        <v>-0.4745</v>
      </c>
      <c r="AV192" s="0" t="n">
        <v>-0.4405</v>
      </c>
      <c r="AW192" s="0" t="n">
        <v>-0.4186</v>
      </c>
      <c r="AX192" s="0" t="n">
        <v>-0.4072</v>
      </c>
      <c r="AY192" s="0" t="n">
        <v>-0.4042</v>
      </c>
      <c r="AZ192" s="0" t="n">
        <v>-0.4062</v>
      </c>
      <c r="BA192" s="0" t="n">
        <v>-0.4097</v>
      </c>
      <c r="BB192" s="0" t="n">
        <v>-0.4117</v>
      </c>
      <c r="BC192" s="0" t="n">
        <v>-0.41</v>
      </c>
      <c r="BD192" s="0" t="n">
        <v>-0.4025</v>
      </c>
      <c r="BE192" s="0" t="n">
        <v>-0.3892</v>
      </c>
      <c r="BF192" s="0" t="n">
        <v>-0.3702</v>
      </c>
      <c r="BG192" s="0" t="n">
        <v>-0.3464</v>
      </c>
      <c r="BH192" s="0" t="n">
        <v>-0.3197</v>
      </c>
      <c r="BI192" s="0" t="n">
        <v>-0.2919</v>
      </c>
      <c r="BJ192" s="0" t="n">
        <v>-0.2645</v>
      </c>
      <c r="BK192" s="0" t="n">
        <v>-0.2389</v>
      </c>
      <c r="BL192" s="0" t="n">
        <v>-0.216</v>
      </c>
      <c r="BM192" s="0" t="n">
        <v>-0.1958</v>
      </c>
      <c r="BN192" s="0" t="n">
        <v>-0.1783</v>
      </c>
      <c r="BO192" s="0" t="n">
        <v>-0.1629</v>
      </c>
      <c r="BP192" s="0" t="n">
        <v>-0.1491</v>
      </c>
      <c r="BQ192" s="0" t="n">
        <v>-0.1363</v>
      </c>
      <c r="BR192" s="0" t="n">
        <v>-0.1253</v>
      </c>
      <c r="BS192" s="0" t="n">
        <v>-0.1174</v>
      </c>
      <c r="BT192" s="0" t="n">
        <v>-0.1127</v>
      </c>
      <c r="BU192" s="0" t="n">
        <v>-0.108</v>
      </c>
      <c r="BV192" s="0" t="n">
        <v>-0.1006</v>
      </c>
      <c r="BW192" s="0" t="n">
        <v>-0.0972</v>
      </c>
      <c r="BX192" s="0" t="n">
        <v>-0.1123</v>
      </c>
      <c r="BY192" s="0" t="n">
        <v>-0.1549</v>
      </c>
      <c r="BZ192" s="0" t="n">
        <v>-0.2067</v>
      </c>
      <c r="CA192" s="0" t="n">
        <v>-0.2417</v>
      </c>
      <c r="CB192" s="0" t="n">
        <v>-0.2497</v>
      </c>
      <c r="CC192" s="0" t="n">
        <v>-0.245</v>
      </c>
      <c r="CD192" s="0" t="n">
        <v>-0.2435</v>
      </c>
      <c r="CE192" s="0" t="n">
        <v>-0.2477</v>
      </c>
      <c r="CF192" s="0" t="n">
        <v>-0.252</v>
      </c>
      <c r="CG192" s="0" t="n">
        <v>-0.2521</v>
      </c>
      <c r="CH192" s="0" t="n">
        <v>-0.2477</v>
      </c>
      <c r="CI192" s="0" t="n">
        <v>-0.2395</v>
      </c>
      <c r="CJ192" s="0" t="n">
        <v>-0.2278</v>
      </c>
      <c r="CK192" s="0" t="n">
        <v>-0.213</v>
      </c>
      <c r="CL192" s="0" t="n">
        <v>-0.1952</v>
      </c>
      <c r="CM192" s="0" t="n">
        <v>-0.1754</v>
      </c>
      <c r="CN192" s="0" t="n">
        <v>-0.1552</v>
      </c>
      <c r="CO192" s="0" t="n">
        <v>-0.1357</v>
      </c>
      <c r="CP192" s="0" t="n">
        <v>-0.1178</v>
      </c>
      <c r="CQ192" s="0" t="n">
        <v>-0.1023</v>
      </c>
      <c r="CR192" s="0" t="n">
        <v>-0.0888</v>
      </c>
      <c r="CS192" s="0" t="n">
        <v>-0.0763</v>
      </c>
      <c r="CT192" s="0" t="n">
        <v>-0.0634</v>
      </c>
      <c r="CU192" s="0" t="n">
        <v>-0.0482</v>
      </c>
      <c r="CV192" s="0" t="n">
        <v>-0.0286</v>
      </c>
      <c r="CW192" s="0" t="n">
        <v>-0.0036</v>
      </c>
      <c r="CX192" s="0" t="n">
        <v>0.0255</v>
      </c>
      <c r="CY192" s="0" t="n">
        <v>0.0572</v>
      </c>
      <c r="CZ192" s="1" t="n">
        <v>0.09</v>
      </c>
    </row>
    <row r="193" customFormat="false" ht="12.75" hidden="false" customHeight="false" outlineLevel="0" collapsed="false">
      <c r="A193" s="2" t="s">
        <v>41</v>
      </c>
      <c r="B193" s="0" t="s">
        <v>6</v>
      </c>
      <c r="C193" s="0" t="s">
        <v>39</v>
      </c>
      <c r="D193" s="0" t="s">
        <v>49</v>
      </c>
      <c r="E193" s="0" t="n">
        <v>0.373</v>
      </c>
      <c r="F193" s="0" t="n">
        <v>0.4426</v>
      </c>
      <c r="G193" s="0" t="n">
        <v>0.4216</v>
      </c>
      <c r="H193" s="0" t="n">
        <v>0.3459</v>
      </c>
      <c r="I193" s="0" t="n">
        <v>0.2513</v>
      </c>
      <c r="J193" s="0" t="n">
        <v>0.1735</v>
      </c>
      <c r="K193" s="0" t="n">
        <v>0.1484</v>
      </c>
      <c r="L193" s="0" t="n">
        <v>0.2117</v>
      </c>
      <c r="M193" s="0" t="n">
        <v>0.3857</v>
      </c>
      <c r="N193" s="0" t="n">
        <v>0.6089</v>
      </c>
      <c r="O193" s="0" t="n">
        <v>0.7879</v>
      </c>
      <c r="P193" s="0" t="n">
        <v>0.8301</v>
      </c>
      <c r="Q193" s="0" t="n">
        <v>0.7033</v>
      </c>
      <c r="R193" s="0" t="n">
        <v>0.4826</v>
      </c>
      <c r="S193" s="0" t="n">
        <v>0.2539</v>
      </c>
      <c r="T193" s="0" t="n">
        <v>0.0958</v>
      </c>
      <c r="U193" s="0" t="n">
        <v>0.0146</v>
      </c>
      <c r="V193" s="0" t="n">
        <v>-0.0245</v>
      </c>
      <c r="W193" s="0" t="n">
        <v>-0.0567</v>
      </c>
      <c r="X193" s="0" t="n">
        <v>-0.1079</v>
      </c>
      <c r="Y193" s="0" t="n">
        <v>-0.1795</v>
      </c>
      <c r="Z193" s="0" t="n">
        <v>-0.2694</v>
      </c>
      <c r="AA193" s="0" t="n">
        <v>-0.3748</v>
      </c>
      <c r="AB193" s="0" t="n">
        <v>-0.4904</v>
      </c>
      <c r="AC193" s="0" t="n">
        <v>-0.6086</v>
      </c>
      <c r="AD193" s="0" t="n">
        <v>-0.7215</v>
      </c>
      <c r="AE193" s="0" t="n">
        <v>-0.8223</v>
      </c>
      <c r="AF193" s="0" t="n">
        <v>-0.9085</v>
      </c>
      <c r="AG193" s="0" t="n">
        <v>-0.9782</v>
      </c>
      <c r="AH193" s="0" t="n">
        <v>-1.0298</v>
      </c>
      <c r="AI193" s="0" t="n">
        <v>-1.0638</v>
      </c>
      <c r="AJ193" s="0" t="n">
        <v>-1.0832</v>
      </c>
      <c r="AK193" s="0" t="n">
        <v>-1.0913</v>
      </c>
      <c r="AL193" s="0" t="n">
        <v>-1.0911</v>
      </c>
      <c r="AM193" s="0" t="n">
        <v>-1.0851</v>
      </c>
      <c r="AN193" s="0" t="n">
        <v>-1.0753</v>
      </c>
      <c r="AO193" s="0" t="n">
        <v>-1.0637</v>
      </c>
      <c r="AP193" s="0" t="n">
        <v>-1.0515</v>
      </c>
      <c r="AQ193" s="0" t="n">
        <v>-1.0387</v>
      </c>
      <c r="AR193" s="0" t="n">
        <v>-1.025</v>
      </c>
      <c r="AS193" s="0" t="n">
        <v>-1.01</v>
      </c>
      <c r="AT193" s="0" t="n">
        <v>-0.9927</v>
      </c>
      <c r="AU193" s="0" t="n">
        <v>-0.9715</v>
      </c>
      <c r="AV193" s="0" t="n">
        <v>-0.9447</v>
      </c>
      <c r="AW193" s="0" t="n">
        <v>-0.9113</v>
      </c>
      <c r="AX193" s="0" t="n">
        <v>-0.8715</v>
      </c>
      <c r="AY193" s="0" t="n">
        <v>-0.8256</v>
      </c>
      <c r="AZ193" s="0" t="n">
        <v>-0.7741</v>
      </c>
      <c r="BA193" s="0" t="n">
        <v>-0.7184</v>
      </c>
      <c r="BB193" s="0" t="n">
        <v>-0.6604</v>
      </c>
      <c r="BC193" s="0" t="n">
        <v>-0.6023</v>
      </c>
      <c r="BD193" s="0" t="n">
        <v>-0.5461</v>
      </c>
      <c r="BE193" s="0" t="n">
        <v>-0.4931</v>
      </c>
      <c r="BF193" s="0" t="n">
        <v>-0.4448</v>
      </c>
      <c r="BG193" s="0" t="n">
        <v>-0.4026</v>
      </c>
      <c r="BH193" s="0" t="n">
        <v>-0.3671</v>
      </c>
      <c r="BI193" s="0" t="n">
        <v>-0.338</v>
      </c>
      <c r="BJ193" s="0" t="n">
        <v>-0.3151</v>
      </c>
      <c r="BK193" s="0" t="n">
        <v>-0.298</v>
      </c>
      <c r="BL193" s="0" t="n">
        <v>-0.286</v>
      </c>
      <c r="BM193" s="0" t="n">
        <v>-0.278</v>
      </c>
      <c r="BN193" s="0" t="n">
        <v>-0.273</v>
      </c>
      <c r="BO193" s="0" t="n">
        <v>-0.2701</v>
      </c>
      <c r="BP193" s="0" t="n">
        <v>-0.2682</v>
      </c>
      <c r="BQ193" s="0" t="n">
        <v>-0.2663</v>
      </c>
      <c r="BR193" s="0" t="n">
        <v>-0.2635</v>
      </c>
      <c r="BS193" s="0" t="n">
        <v>-0.2592</v>
      </c>
      <c r="BT193" s="0" t="n">
        <v>-0.2529</v>
      </c>
      <c r="BU193" s="0" t="n">
        <v>-0.2443</v>
      </c>
      <c r="BV193" s="0" t="n">
        <v>-0.2331</v>
      </c>
      <c r="BW193" s="0" t="n">
        <v>-0.2191</v>
      </c>
      <c r="BX193" s="0" t="n">
        <v>-0.2024</v>
      </c>
      <c r="BY193" s="0" t="n">
        <v>-0.1829</v>
      </c>
      <c r="BZ193" s="0" t="n">
        <v>-0.1618</v>
      </c>
      <c r="CA193" s="0" t="n">
        <v>-0.1409</v>
      </c>
      <c r="CB193" s="0" t="n">
        <v>-0.1224</v>
      </c>
      <c r="CC193" s="0" t="n">
        <v>-0.1072</v>
      </c>
      <c r="CD193" s="0" t="n">
        <v>-0.0927</v>
      </c>
      <c r="CE193" s="0" t="n">
        <v>-0.075</v>
      </c>
      <c r="CF193" s="0" t="n">
        <v>-0.0508</v>
      </c>
      <c r="CG193" s="0" t="n">
        <v>-0.0246</v>
      </c>
      <c r="CH193" s="0" t="n">
        <v>-0.0104</v>
      </c>
      <c r="CI193" s="0" t="n">
        <v>-0.0232</v>
      </c>
      <c r="CJ193" s="0" t="n">
        <v>-0.0731</v>
      </c>
      <c r="CK193" s="0" t="n">
        <v>-0.1441</v>
      </c>
      <c r="CL193" s="0" t="n">
        <v>-0.2099</v>
      </c>
      <c r="CM193" s="0" t="n">
        <v>-0.2444</v>
      </c>
      <c r="CN193" s="0" t="n">
        <v>-0.2361</v>
      </c>
      <c r="CO193" s="0" t="n">
        <v>-0.1997</v>
      </c>
      <c r="CP193" s="0" t="n">
        <v>-0.1523</v>
      </c>
      <c r="CQ193" s="0" t="n">
        <v>-0.1098</v>
      </c>
      <c r="CR193" s="0" t="n">
        <v>-0.0759</v>
      </c>
      <c r="CS193" s="0" t="n">
        <v>-0.0468</v>
      </c>
      <c r="CT193" s="0" t="n">
        <v>-0.0191</v>
      </c>
      <c r="CU193" s="0" t="n">
        <v>0.0098</v>
      </c>
      <c r="CV193" s="0" t="n">
        <v>0.0393</v>
      </c>
      <c r="CW193" s="0" t="n">
        <v>0.0683</v>
      </c>
      <c r="CX193" s="0" t="n">
        <v>0.0957</v>
      </c>
      <c r="CY193" s="0" t="n">
        <v>0.1204</v>
      </c>
      <c r="CZ193" s="1" t="n">
        <v>0.1414</v>
      </c>
      <c r="DD193" s="0" t="n">
        <v>0.303266666666667</v>
      </c>
      <c r="DE193" s="0" t="n">
        <v>0.326466666666667</v>
      </c>
      <c r="DF193" s="0" t="n">
        <v>0.2952</v>
      </c>
      <c r="DG193" s="0" t="n">
        <v>0.244966666666667</v>
      </c>
      <c r="DH193" s="0" t="n">
        <v>0.211233333333333</v>
      </c>
      <c r="DI193" s="0" t="n">
        <v>0.229433333333333</v>
      </c>
      <c r="DJ193" s="0" t="n">
        <v>0.327566666666667</v>
      </c>
      <c r="DK193" s="0" t="n">
        <v>0.465333333333333</v>
      </c>
      <c r="DL193" s="0" t="n">
        <v>0.565733333333333</v>
      </c>
      <c r="DM193" s="0" t="n">
        <v>0.568966666666667</v>
      </c>
      <c r="DN193" s="0" t="n">
        <v>0.504966666666667</v>
      </c>
      <c r="DO193" s="0" t="n">
        <v>0.419366666666667</v>
      </c>
      <c r="DP193" s="0" t="n">
        <v>0.325833333333333</v>
      </c>
      <c r="DQ193" s="0" t="n">
        <v>0.221333333333333</v>
      </c>
      <c r="DR193" s="0" t="n">
        <v>0.1069</v>
      </c>
      <c r="DS193" s="0" t="n">
        <v>0.0014</v>
      </c>
      <c r="DT193" s="0" t="n">
        <v>-0.0912333333333333</v>
      </c>
      <c r="DU193" s="0" t="n">
        <v>-0.180166666666667</v>
      </c>
      <c r="DV193" s="0" t="n">
        <v>-0.273533333333333</v>
      </c>
      <c r="DW193" s="0" t="n">
        <v>-0.373666666666667</v>
      </c>
      <c r="DX193" s="0" t="n">
        <v>-0.4753</v>
      </c>
      <c r="DY193" s="0" t="n">
        <v>-0.573833333333333</v>
      </c>
      <c r="DZ193" s="0" t="n">
        <v>-0.6657</v>
      </c>
      <c r="EA193" s="0" t="n">
        <v>-0.750433333333333</v>
      </c>
      <c r="EB193" s="0" t="n">
        <v>-0.827933333333333</v>
      </c>
      <c r="EC193" s="0" t="n">
        <v>-0.8975</v>
      </c>
      <c r="ED193" s="0" t="n">
        <v>-0.958633333333333</v>
      </c>
      <c r="EE193" s="0" t="n">
        <v>-1.01226666666667</v>
      </c>
      <c r="EF193" s="0" t="n">
        <v>-1.05736666666667</v>
      </c>
      <c r="EG193" s="0" t="n">
        <v>-1.09166666666667</v>
      </c>
      <c r="EH193" s="0" t="n">
        <v>-1.11373333333333</v>
      </c>
      <c r="EI193" s="0" t="n">
        <v>-1.12243333333333</v>
      </c>
      <c r="EJ193" s="0" t="n">
        <v>-1.11683333333333</v>
      </c>
      <c r="EK193" s="0" t="n">
        <v>-1.0982</v>
      </c>
      <c r="EL193" s="0" t="n">
        <v>-1.06926666666667</v>
      </c>
      <c r="EM193" s="0" t="n">
        <v>-1.03276666666667</v>
      </c>
      <c r="EN193" s="0" t="n">
        <v>-0.9916</v>
      </c>
      <c r="EO193" s="0" t="n">
        <v>-0.948166666666667</v>
      </c>
      <c r="EP193" s="0" t="n">
        <v>-0.9044</v>
      </c>
      <c r="EQ193" s="0" t="n">
        <v>-0.861666666666667</v>
      </c>
      <c r="ER193" s="0" t="n">
        <v>-0.820666666666667</v>
      </c>
      <c r="ES193" s="0" t="n">
        <v>-0.781433333333333</v>
      </c>
      <c r="ET193" s="0" t="n">
        <v>-0.743733333333334</v>
      </c>
      <c r="EU193" s="0" t="n">
        <v>-0.707366666666667</v>
      </c>
      <c r="EV193" s="0" t="n">
        <v>-0.671866666666667</v>
      </c>
      <c r="EW193" s="0" t="n">
        <v>-0.636833333333334</v>
      </c>
      <c r="EX193" s="0" t="n">
        <v>-0.601966666666667</v>
      </c>
      <c r="EY193" s="0" t="n">
        <v>-0.5674</v>
      </c>
      <c r="EZ193" s="0" t="n">
        <v>-0.533666666666667</v>
      </c>
      <c r="FA193" s="0" t="n">
        <v>-0.5014</v>
      </c>
      <c r="FB193" s="0" t="n">
        <v>-0.4703</v>
      </c>
      <c r="FC193" s="0" t="n">
        <v>-0.439133333333333</v>
      </c>
      <c r="FD193" s="0" t="n">
        <v>-0.407233333333333</v>
      </c>
      <c r="FE193" s="0" t="n">
        <v>-0.3747</v>
      </c>
      <c r="FF193" s="0" t="n">
        <v>-0.343</v>
      </c>
      <c r="FG193" s="0" t="n">
        <v>-0.3139</v>
      </c>
      <c r="FH193" s="0" t="n">
        <v>-0.2886</v>
      </c>
      <c r="FI193" s="0" t="n">
        <v>-0.267233333333333</v>
      </c>
      <c r="FJ193" s="0" t="n">
        <v>-0.249466666666667</v>
      </c>
      <c r="FK193" s="0" t="n">
        <v>-0.234633333333333</v>
      </c>
      <c r="FL193" s="0" t="n">
        <v>-0.222166666666667</v>
      </c>
      <c r="FM193" s="0" t="n">
        <v>-0.212266666666667</v>
      </c>
      <c r="FN193" s="0" t="n">
        <v>-0.205033333333333</v>
      </c>
      <c r="FO193" s="0" t="n">
        <v>-0.2002</v>
      </c>
      <c r="FP193" s="0" t="n">
        <v>-0.196366666666667</v>
      </c>
      <c r="FQ193" s="0" t="n">
        <v>-0.192233333333333</v>
      </c>
      <c r="FR193" s="0" t="n">
        <v>-0.1868</v>
      </c>
      <c r="FS193" s="0" t="n">
        <v>-0.179533333333333</v>
      </c>
      <c r="FT193" s="0" t="n">
        <v>-0.169766666666667</v>
      </c>
      <c r="FU193" s="0" t="n">
        <v>-0.157066666666667</v>
      </c>
      <c r="FV193" s="0" t="n">
        <v>-0.144233333333333</v>
      </c>
      <c r="FW193" s="0" t="n">
        <v>-0.136766666666667</v>
      </c>
      <c r="FX193" s="0" t="n">
        <v>-0.138366666666667</v>
      </c>
      <c r="FY193" s="0" t="n">
        <v>-0.144</v>
      </c>
      <c r="FZ193" s="0" t="n">
        <v>-0.145266666666667</v>
      </c>
      <c r="GA193" s="0" t="n">
        <v>-0.1383</v>
      </c>
      <c r="GB193" s="0" t="n">
        <v>-0.127033333333333</v>
      </c>
      <c r="GC193" s="0" t="n">
        <v>-0.1154</v>
      </c>
      <c r="GD193" s="0" t="n">
        <v>-0.104466666666667</v>
      </c>
      <c r="GE193" s="0" t="n">
        <v>-0.0930333333333333</v>
      </c>
      <c r="GF193" s="0" t="n">
        <v>-0.0828333333333333</v>
      </c>
      <c r="GG193" s="0" t="n">
        <v>-0.0780666666666667</v>
      </c>
      <c r="GH193" s="0" t="n">
        <v>-0.0825333333333333</v>
      </c>
      <c r="GI193" s="0" t="n">
        <v>-0.0981</v>
      </c>
      <c r="GJ193" s="0" t="n">
        <v>-0.118533333333333</v>
      </c>
      <c r="GK193" s="0" t="n">
        <v>-0.134933333333333</v>
      </c>
      <c r="GL193" s="0" t="n">
        <v>-0.138866666666667</v>
      </c>
      <c r="GM193" s="0" t="n">
        <v>-0.127133333333333</v>
      </c>
      <c r="GN193" s="0" t="n">
        <v>-0.1065</v>
      </c>
      <c r="GO193" s="0" t="n">
        <v>-0.0851666666666667</v>
      </c>
      <c r="GP193" s="0" t="n">
        <v>-0.0708</v>
      </c>
      <c r="GQ193" s="0" t="n">
        <v>-0.0643333333333333</v>
      </c>
      <c r="GR193" s="0" t="n">
        <v>-0.0607</v>
      </c>
      <c r="GS193" s="0" t="n">
        <v>-0.0545</v>
      </c>
      <c r="GT193" s="0" t="n">
        <v>-0.0411333333333333</v>
      </c>
      <c r="GU193" s="0" t="n">
        <v>-0.021</v>
      </c>
      <c r="GV193" s="0" t="n">
        <v>0.0036</v>
      </c>
      <c r="GW193" s="0" t="n">
        <v>0.0297</v>
      </c>
      <c r="GX193" s="0" t="n">
        <v>0.0542</v>
      </c>
      <c r="GY193" s="0" t="n">
        <v>0.0739666666666667</v>
      </c>
    </row>
    <row r="194" customFormat="false" ht="12.75" hidden="false" customHeight="false" outlineLevel="0" collapsed="false">
      <c r="A194" s="2" t="s">
        <v>42</v>
      </c>
      <c r="B194" s="0" t="s">
        <v>6</v>
      </c>
      <c r="C194" s="0" t="s">
        <v>43</v>
      </c>
      <c r="D194" s="0" t="s">
        <v>49</v>
      </c>
      <c r="E194" s="0" t="n">
        <v>0.2375</v>
      </c>
      <c r="F194" s="0" t="n">
        <v>0.2978</v>
      </c>
      <c r="G194" s="0" t="n">
        <v>0.3135</v>
      </c>
      <c r="H194" s="0" t="n">
        <v>0.2972</v>
      </c>
      <c r="I194" s="0" t="n">
        <v>0.2617</v>
      </c>
      <c r="J194" s="0" t="n">
        <v>0.2197</v>
      </c>
      <c r="K194" s="0" t="n">
        <v>0.1839</v>
      </c>
      <c r="L194" s="0" t="n">
        <v>0.1669</v>
      </c>
      <c r="M194" s="0" t="n">
        <v>0.1816</v>
      </c>
      <c r="N194" s="0" t="n">
        <v>0.2407</v>
      </c>
      <c r="O194" s="0" t="n">
        <v>0.3513</v>
      </c>
      <c r="P194" s="0" t="n">
        <v>0.4924</v>
      </c>
      <c r="Q194" s="0" t="n">
        <v>0.6334</v>
      </c>
      <c r="R194" s="0" t="n">
        <v>0.7438</v>
      </c>
      <c r="S194" s="0" t="n">
        <v>0.7934</v>
      </c>
      <c r="T194" s="0" t="n">
        <v>0.7726</v>
      </c>
      <c r="U194" s="0" t="n">
        <v>0.701</v>
      </c>
      <c r="V194" s="0" t="n">
        <v>0.6007</v>
      </c>
      <c r="W194" s="0" t="n">
        <v>0.4933</v>
      </c>
      <c r="X194" s="0" t="n">
        <v>0.3987</v>
      </c>
      <c r="Y194" s="0" t="n">
        <v>0.3205</v>
      </c>
      <c r="Z194" s="0" t="n">
        <v>0.2558</v>
      </c>
      <c r="AA194" s="0" t="n">
        <v>0.2014</v>
      </c>
      <c r="AB194" s="0" t="n">
        <v>0.1544</v>
      </c>
      <c r="AC194" s="0" t="n">
        <v>0.1124</v>
      </c>
      <c r="AD194" s="0" t="n">
        <v>0.0744</v>
      </c>
      <c r="AE194" s="0" t="n">
        <v>0.0396</v>
      </c>
      <c r="AF194" s="0" t="n">
        <v>0.0072</v>
      </c>
      <c r="AG194" s="0" t="n">
        <v>-0.0238</v>
      </c>
      <c r="AH194" s="0" t="n">
        <v>-0.0548</v>
      </c>
      <c r="AI194" s="0" t="n">
        <v>-0.0876</v>
      </c>
      <c r="AJ194" s="0" t="n">
        <v>-0.1239</v>
      </c>
      <c r="AK194" s="0" t="n">
        <v>-0.1657</v>
      </c>
      <c r="AL194" s="0" t="n">
        <v>-0.2137</v>
      </c>
      <c r="AM194" s="0" t="n">
        <v>-0.2672</v>
      </c>
      <c r="AN194" s="0" t="n">
        <v>-0.3249</v>
      </c>
      <c r="AO194" s="0" t="n">
        <v>-0.3858</v>
      </c>
      <c r="AP194" s="0" t="n">
        <v>-0.4485</v>
      </c>
      <c r="AQ194" s="0" t="n">
        <v>-0.5111</v>
      </c>
      <c r="AR194" s="0" t="n">
        <v>-0.5712</v>
      </c>
      <c r="AS194" s="0" t="n">
        <v>-0.6261</v>
      </c>
      <c r="AT194" s="0" t="n">
        <v>-0.6734</v>
      </c>
      <c r="AU194" s="0" t="n">
        <v>-0.711</v>
      </c>
      <c r="AV194" s="0" t="n">
        <v>-0.7387</v>
      </c>
      <c r="AW194" s="0" t="n">
        <v>-0.7563</v>
      </c>
      <c r="AX194" s="0" t="n">
        <v>-0.7639</v>
      </c>
      <c r="AY194" s="0" t="n">
        <v>-0.7613</v>
      </c>
      <c r="AZ194" s="0" t="n">
        <v>-0.7488</v>
      </c>
      <c r="BA194" s="0" t="n">
        <v>-0.7269</v>
      </c>
      <c r="BB194" s="0" t="n">
        <v>-0.6961</v>
      </c>
      <c r="BC194" s="0" t="n">
        <v>-0.6569</v>
      </c>
      <c r="BD194" s="0" t="n">
        <v>-0.6104</v>
      </c>
      <c r="BE194" s="0" t="n">
        <v>-0.56</v>
      </c>
      <c r="BF194" s="0" t="n">
        <v>-0.5099</v>
      </c>
      <c r="BG194" s="0" t="n">
        <v>-0.4641</v>
      </c>
      <c r="BH194" s="0" t="n">
        <v>-0.4265</v>
      </c>
      <c r="BI194" s="0" t="n">
        <v>-0.3983</v>
      </c>
      <c r="BJ194" s="0" t="n">
        <v>-0.3774</v>
      </c>
      <c r="BK194" s="0" t="n">
        <v>-0.3616</v>
      </c>
      <c r="BL194" s="0" t="n">
        <v>-0.3486</v>
      </c>
      <c r="BM194" s="0" t="n">
        <v>-0.3366</v>
      </c>
      <c r="BN194" s="0" t="n">
        <v>-0.3258</v>
      </c>
      <c r="BO194" s="0" t="n">
        <v>-0.317</v>
      </c>
      <c r="BP194" s="0" t="n">
        <v>-0.3109</v>
      </c>
      <c r="BQ194" s="0" t="n">
        <v>-0.3085</v>
      </c>
      <c r="BR194" s="0" t="n">
        <v>-0.3094</v>
      </c>
      <c r="BS194" s="0" t="n">
        <v>-0.3117</v>
      </c>
      <c r="BT194" s="0" t="n">
        <v>-0.3137</v>
      </c>
      <c r="BU194" s="0" t="n">
        <v>-0.3134</v>
      </c>
      <c r="BV194" s="0" t="n">
        <v>-0.3088</v>
      </c>
      <c r="BW194" s="0" t="n">
        <v>-0.2979</v>
      </c>
      <c r="BX194" s="0" t="n">
        <v>-0.2789</v>
      </c>
      <c r="BY194" s="0" t="n">
        <v>-0.2496</v>
      </c>
      <c r="BZ194" s="0" t="n">
        <v>-0.208</v>
      </c>
      <c r="CA194" s="0" t="n">
        <v>-0.1553</v>
      </c>
      <c r="CB194" s="0" t="n">
        <v>-0.0979</v>
      </c>
      <c r="CC194" s="0" t="n">
        <v>-0.0429</v>
      </c>
      <c r="CD194" s="0" t="n">
        <v>0.0027</v>
      </c>
      <c r="CE194" s="0" t="n">
        <v>0.0326</v>
      </c>
      <c r="CF194" s="0" t="n">
        <v>0.0481</v>
      </c>
      <c r="CG194" s="0" t="n">
        <v>0.0546</v>
      </c>
      <c r="CH194" s="0" t="n">
        <v>0.0577</v>
      </c>
      <c r="CI194" s="0" t="n">
        <v>0.0629</v>
      </c>
      <c r="CJ194" s="0" t="n">
        <v>0.0737</v>
      </c>
      <c r="CK194" s="0" t="n">
        <v>0.0892</v>
      </c>
      <c r="CL194" s="0" t="n">
        <v>0.1077</v>
      </c>
      <c r="CM194" s="0" t="n">
        <v>0.1275</v>
      </c>
      <c r="CN194" s="0" t="n">
        <v>0.1472</v>
      </c>
      <c r="CO194" s="0" t="n">
        <v>0.166</v>
      </c>
      <c r="CP194" s="0" t="n">
        <v>0.184</v>
      </c>
      <c r="CQ194" s="0" t="n">
        <v>0.2013</v>
      </c>
      <c r="CR194" s="0" t="n">
        <v>0.2179</v>
      </c>
      <c r="CS194" s="0" t="n">
        <v>0.2339</v>
      </c>
      <c r="CT194" s="0" t="n">
        <v>0.249</v>
      </c>
      <c r="CU194" s="0" t="n">
        <v>0.2628</v>
      </c>
      <c r="CV194" s="0" t="n">
        <v>0.2751</v>
      </c>
      <c r="CW194" s="0" t="n">
        <v>0.2856</v>
      </c>
      <c r="CX194" s="0" t="n">
        <v>0.294</v>
      </c>
      <c r="CY194" s="0" t="n">
        <v>0.3</v>
      </c>
      <c r="CZ194" s="1" t="n">
        <v>0.3033</v>
      </c>
    </row>
    <row r="195" customFormat="false" ht="12.75" hidden="false" customHeight="false" outlineLevel="0" collapsed="false">
      <c r="A195" s="2" t="s">
        <v>44</v>
      </c>
      <c r="B195" s="0" t="s">
        <v>6</v>
      </c>
      <c r="C195" s="0" t="s">
        <v>43</v>
      </c>
      <c r="D195" s="0" t="s">
        <v>49</v>
      </c>
      <c r="E195" s="0" t="n">
        <v>0.2932</v>
      </c>
      <c r="F195" s="0" t="n">
        <v>0.3591</v>
      </c>
      <c r="G195" s="0" t="n">
        <v>0.3761</v>
      </c>
      <c r="H195" s="0" t="n">
        <v>0.358</v>
      </c>
      <c r="I195" s="0" t="n">
        <v>0.3184</v>
      </c>
      <c r="J195" s="0" t="n">
        <v>0.2713</v>
      </c>
      <c r="K195" s="0" t="n">
        <v>0.2305</v>
      </c>
      <c r="L195" s="0" t="n">
        <v>0.2096</v>
      </c>
      <c r="M195" s="0" t="n">
        <v>0.2227</v>
      </c>
      <c r="N195" s="0" t="n">
        <v>0.2833</v>
      </c>
      <c r="O195" s="0" t="n">
        <v>0.3998</v>
      </c>
      <c r="P195" s="0" t="n">
        <v>0.5506</v>
      </c>
      <c r="Q195" s="0" t="n">
        <v>0.7046</v>
      </c>
      <c r="R195" s="0" t="n">
        <v>0.8305</v>
      </c>
      <c r="S195" s="0" t="n">
        <v>0.8977</v>
      </c>
      <c r="T195" s="0" t="n">
        <v>0.8949</v>
      </c>
      <c r="U195" s="0" t="n">
        <v>0.8397</v>
      </c>
      <c r="V195" s="0" t="n">
        <v>0.7514</v>
      </c>
      <c r="W195" s="0" t="n">
        <v>0.6495</v>
      </c>
      <c r="X195" s="0" t="n">
        <v>0.5517</v>
      </c>
      <c r="Y195" s="0" t="n">
        <v>0.4633</v>
      </c>
      <c r="Z195" s="0" t="n">
        <v>0.3844</v>
      </c>
      <c r="AA195" s="0" t="n">
        <v>0.3149</v>
      </c>
      <c r="AB195" s="0" t="n">
        <v>0.255</v>
      </c>
      <c r="AC195" s="0" t="n">
        <v>0.2039</v>
      </c>
      <c r="AD195" s="0" t="n">
        <v>0.1595</v>
      </c>
      <c r="AE195" s="0" t="n">
        <v>0.1195</v>
      </c>
      <c r="AF195" s="0" t="n">
        <v>0.0817</v>
      </c>
      <c r="AG195" s="0" t="n">
        <v>0.044</v>
      </c>
      <c r="AH195" s="0" t="n">
        <v>0.0052</v>
      </c>
      <c r="AI195" s="0" t="n">
        <v>-0.0354</v>
      </c>
      <c r="AJ195" s="0" t="n">
        <v>-0.0784</v>
      </c>
      <c r="AK195" s="0" t="n">
        <v>-0.1244</v>
      </c>
      <c r="AL195" s="0" t="n">
        <v>-0.1737</v>
      </c>
      <c r="AM195" s="0" t="n">
        <v>-0.225</v>
      </c>
      <c r="AN195" s="0" t="n">
        <v>-0.2769</v>
      </c>
      <c r="AO195" s="0" t="n">
        <v>-0.3281</v>
      </c>
      <c r="AP195" s="0" t="n">
        <v>-0.3773</v>
      </c>
      <c r="AQ195" s="0" t="n">
        <v>-0.4232</v>
      </c>
      <c r="AR195" s="0" t="n">
        <v>-0.4647</v>
      </c>
      <c r="AS195" s="0" t="n">
        <v>-0.5006</v>
      </c>
      <c r="AT195" s="0" t="n">
        <v>-0.5298</v>
      </c>
      <c r="AU195" s="0" t="n">
        <v>-0.5515</v>
      </c>
      <c r="AV195" s="0" t="n">
        <v>-0.5657</v>
      </c>
      <c r="AW195" s="0" t="n">
        <v>-0.5726</v>
      </c>
      <c r="AX195" s="0" t="n">
        <v>-0.5724</v>
      </c>
      <c r="AY195" s="0" t="n">
        <v>-0.5654</v>
      </c>
      <c r="AZ195" s="0" t="n">
        <v>-0.552</v>
      </c>
      <c r="BA195" s="0" t="n">
        <v>-0.5324</v>
      </c>
      <c r="BB195" s="0" t="n">
        <v>-0.5073</v>
      </c>
      <c r="BC195" s="0" t="n">
        <v>-0.477</v>
      </c>
      <c r="BD195" s="0" t="n">
        <v>-0.4422</v>
      </c>
      <c r="BE195" s="0" t="n">
        <v>-0.4052</v>
      </c>
      <c r="BF195" s="0" t="n">
        <v>-0.3682</v>
      </c>
      <c r="BG195" s="0" t="n">
        <v>-0.3337</v>
      </c>
      <c r="BH195" s="0" t="n">
        <v>-0.304</v>
      </c>
      <c r="BI195" s="0" t="n">
        <v>-0.2798</v>
      </c>
      <c r="BJ195" s="0" t="n">
        <v>-0.26</v>
      </c>
      <c r="BK195" s="0" t="n">
        <v>-0.2432</v>
      </c>
      <c r="BL195" s="0" t="n">
        <v>-0.2282</v>
      </c>
      <c r="BM195" s="0" t="n">
        <v>-0.2139</v>
      </c>
      <c r="BN195" s="0" t="n">
        <v>-0.2009</v>
      </c>
      <c r="BO195" s="0" t="n">
        <v>-0.1903</v>
      </c>
      <c r="BP195" s="0" t="n">
        <v>-0.1831</v>
      </c>
      <c r="BQ195" s="0" t="n">
        <v>-0.1803</v>
      </c>
      <c r="BR195" s="0" t="n">
        <v>-0.1815</v>
      </c>
      <c r="BS195" s="0" t="n">
        <v>-0.1839</v>
      </c>
      <c r="BT195" s="0" t="n">
        <v>-0.1848</v>
      </c>
      <c r="BU195" s="0" t="n">
        <v>-0.1814</v>
      </c>
      <c r="BV195" s="0" t="n">
        <v>-0.1713</v>
      </c>
      <c r="BW195" s="0" t="n">
        <v>-0.1561</v>
      </c>
      <c r="BX195" s="0" t="n">
        <v>-0.1389</v>
      </c>
      <c r="BY195" s="0" t="n">
        <v>-0.1227</v>
      </c>
      <c r="BZ195" s="0" t="n">
        <v>-0.1106</v>
      </c>
      <c r="CA195" s="0" t="n">
        <v>-0.1042</v>
      </c>
      <c r="CB195" s="0" t="n">
        <v>-0.1021</v>
      </c>
      <c r="CC195" s="0" t="n">
        <v>-0.1026</v>
      </c>
      <c r="CD195" s="0" t="n">
        <v>-0.104</v>
      </c>
      <c r="CE195" s="0" t="n">
        <v>-0.1049</v>
      </c>
      <c r="CF195" s="0" t="n">
        <v>-0.1045</v>
      </c>
      <c r="CG195" s="0" t="n">
        <v>-0.1027</v>
      </c>
      <c r="CH195" s="0" t="n">
        <v>-0.0993</v>
      </c>
      <c r="CI195" s="0" t="n">
        <v>-0.0942</v>
      </c>
      <c r="CJ195" s="0" t="n">
        <v>-0.0873</v>
      </c>
      <c r="CK195" s="0" t="n">
        <v>-0.0788</v>
      </c>
      <c r="CL195" s="0" t="n">
        <v>-0.0689</v>
      </c>
      <c r="CM195" s="0" t="n">
        <v>-0.0578</v>
      </c>
      <c r="CN195" s="0" t="n">
        <v>-0.0457</v>
      </c>
      <c r="CO195" s="0" t="n">
        <v>-0.0328</v>
      </c>
      <c r="CP195" s="0" t="n">
        <v>-0.0194</v>
      </c>
      <c r="CQ195" s="0" t="n">
        <v>-0.0057</v>
      </c>
      <c r="CR195" s="0" t="n">
        <v>0.0079</v>
      </c>
      <c r="CS195" s="0" t="n">
        <v>0.0213</v>
      </c>
      <c r="CT195" s="0" t="n">
        <v>0.0344</v>
      </c>
      <c r="CU195" s="0" t="n">
        <v>0.047</v>
      </c>
      <c r="CV195" s="0" t="n">
        <v>0.0591</v>
      </c>
      <c r="CW195" s="0" t="n">
        <v>0.0705</v>
      </c>
      <c r="CX195" s="0" t="n">
        <v>0.0812</v>
      </c>
      <c r="CY195" s="0" t="n">
        <v>0.091</v>
      </c>
      <c r="CZ195" s="1" t="n">
        <v>0.0999</v>
      </c>
    </row>
    <row r="196" customFormat="false" ht="12.75" hidden="false" customHeight="false" outlineLevel="0" collapsed="false">
      <c r="A196" s="2" t="s">
        <v>45</v>
      </c>
      <c r="B196" s="0" t="s">
        <v>6</v>
      </c>
      <c r="C196" s="0" t="s">
        <v>43</v>
      </c>
      <c r="D196" s="0" t="s">
        <v>49</v>
      </c>
      <c r="E196" s="0" t="n">
        <v>0.1715</v>
      </c>
      <c r="F196" s="0" t="n">
        <v>-0.0283</v>
      </c>
      <c r="G196" s="0" t="n">
        <v>-0.087</v>
      </c>
      <c r="H196" s="0" t="n">
        <v>-0.0343</v>
      </c>
      <c r="I196" s="0" t="n">
        <v>0.1001</v>
      </c>
      <c r="J196" s="0" t="n">
        <v>0.2864</v>
      </c>
      <c r="K196" s="0" t="n">
        <v>0.4951</v>
      </c>
      <c r="L196" s="0" t="n">
        <v>0.6963</v>
      </c>
      <c r="M196" s="0" t="n">
        <v>0.8604</v>
      </c>
      <c r="N196" s="0" t="n">
        <v>0.9579</v>
      </c>
      <c r="O196" s="0" t="n">
        <v>0.9772</v>
      </c>
      <c r="P196" s="0" t="n">
        <v>0.9365</v>
      </c>
      <c r="Q196" s="0" t="n">
        <v>0.857</v>
      </c>
      <c r="R196" s="0" t="n">
        <v>0.7598</v>
      </c>
      <c r="S196" s="0" t="n">
        <v>0.663</v>
      </c>
      <c r="T196" s="0" t="n">
        <v>0.5705</v>
      </c>
      <c r="U196" s="0" t="n">
        <v>0.4825</v>
      </c>
      <c r="V196" s="0" t="n">
        <v>0.3989</v>
      </c>
      <c r="W196" s="0" t="n">
        <v>0.3201</v>
      </c>
      <c r="X196" s="0" t="n">
        <v>0.2476</v>
      </c>
      <c r="Y196" s="0" t="n">
        <v>0.1841</v>
      </c>
      <c r="Z196" s="0" t="n">
        <v>0.1325</v>
      </c>
      <c r="AA196" s="0" t="n">
        <v>0.0954</v>
      </c>
      <c r="AB196" s="0" t="n">
        <v>0.0732</v>
      </c>
      <c r="AC196" s="0" t="n">
        <v>0.0615</v>
      </c>
      <c r="AD196" s="0" t="n">
        <v>0.0552</v>
      </c>
      <c r="AE196" s="0" t="n">
        <v>0.0496</v>
      </c>
      <c r="AF196" s="0" t="n">
        <v>0.0402</v>
      </c>
      <c r="AG196" s="0" t="n">
        <v>0.0257</v>
      </c>
      <c r="AH196" s="0" t="n">
        <v>0.0061</v>
      </c>
      <c r="AI196" s="0" t="n">
        <v>-0.0191</v>
      </c>
      <c r="AJ196" s="0" t="n">
        <v>-0.0499</v>
      </c>
      <c r="AK196" s="0" t="n">
        <v>-0.0858</v>
      </c>
      <c r="AL196" s="0" t="n">
        <v>-0.1257</v>
      </c>
      <c r="AM196" s="0" t="n">
        <v>-0.1682</v>
      </c>
      <c r="AN196" s="0" t="n">
        <v>-0.2122</v>
      </c>
      <c r="AO196" s="0" t="n">
        <v>-0.2562</v>
      </c>
      <c r="AP196" s="0" t="n">
        <v>-0.2987</v>
      </c>
      <c r="AQ196" s="0" t="n">
        <v>-0.3381</v>
      </c>
      <c r="AR196" s="0" t="n">
        <v>-0.3727</v>
      </c>
      <c r="AS196" s="0" t="n">
        <v>-0.4011</v>
      </c>
      <c r="AT196" s="0" t="n">
        <v>-0.423</v>
      </c>
      <c r="AU196" s="0" t="n">
        <v>-0.4384</v>
      </c>
      <c r="AV196" s="0" t="n">
        <v>-0.4475</v>
      </c>
      <c r="AW196" s="0" t="n">
        <v>-0.4504</v>
      </c>
      <c r="AX196" s="0" t="n">
        <v>-0.4474</v>
      </c>
      <c r="AY196" s="0" t="n">
        <v>-0.439</v>
      </c>
      <c r="AZ196" s="0" t="n">
        <v>-0.4257</v>
      </c>
      <c r="BA196" s="0" t="n">
        <v>-0.408</v>
      </c>
      <c r="BB196" s="0" t="n">
        <v>-0.387</v>
      </c>
      <c r="BC196" s="0" t="n">
        <v>-0.3645</v>
      </c>
      <c r="BD196" s="0" t="n">
        <v>-0.343</v>
      </c>
      <c r="BE196" s="0" t="n">
        <v>-0.3244</v>
      </c>
      <c r="BF196" s="0" t="n">
        <v>-0.3107</v>
      </c>
      <c r="BG196" s="0" t="n">
        <v>-0.3013</v>
      </c>
      <c r="BH196" s="0" t="n">
        <v>-0.2944</v>
      </c>
      <c r="BI196" s="0" t="n">
        <v>-0.2885</v>
      </c>
      <c r="BJ196" s="0" t="n">
        <v>-0.2817</v>
      </c>
      <c r="BK196" s="0" t="n">
        <v>-0.2744</v>
      </c>
      <c r="BL196" s="0" t="n">
        <v>-0.2681</v>
      </c>
      <c r="BM196" s="0" t="n">
        <v>-0.265</v>
      </c>
      <c r="BN196" s="0" t="n">
        <v>-0.2667</v>
      </c>
      <c r="BO196" s="0" t="n">
        <v>-0.274</v>
      </c>
      <c r="BP196" s="0" t="n">
        <v>-0.2832</v>
      </c>
      <c r="BQ196" s="0" t="n">
        <v>-0.2905</v>
      </c>
      <c r="BR196" s="0" t="n">
        <v>-0.2918</v>
      </c>
      <c r="BS196" s="0" t="n">
        <v>-0.2837</v>
      </c>
      <c r="BT196" s="0" t="n">
        <v>-0.2679</v>
      </c>
      <c r="BU196" s="0" t="n">
        <v>-0.2482</v>
      </c>
      <c r="BV196" s="0" t="n">
        <v>-0.2287</v>
      </c>
      <c r="BW196" s="0" t="n">
        <v>-0.2133</v>
      </c>
      <c r="BX196" s="0" t="n">
        <v>-0.2033</v>
      </c>
      <c r="BY196" s="0" t="n">
        <v>-0.1971</v>
      </c>
      <c r="BZ196" s="0" t="n">
        <v>-0.1929</v>
      </c>
      <c r="CA196" s="0" t="n">
        <v>-0.1888</v>
      </c>
      <c r="CB196" s="0" t="n">
        <v>-0.1834</v>
      </c>
      <c r="CC196" s="0" t="n">
        <v>-0.1765</v>
      </c>
      <c r="CD196" s="0" t="n">
        <v>-0.1684</v>
      </c>
      <c r="CE196" s="0" t="n">
        <v>-0.1591</v>
      </c>
      <c r="CF196" s="0" t="n">
        <v>-0.1488</v>
      </c>
      <c r="CG196" s="0" t="n">
        <v>-0.1376</v>
      </c>
      <c r="CH196" s="0" t="n">
        <v>-0.1256</v>
      </c>
      <c r="CI196" s="0" t="n">
        <v>-0.1131</v>
      </c>
      <c r="CJ196" s="0" t="n">
        <v>-0.1001</v>
      </c>
      <c r="CK196" s="0" t="n">
        <v>-0.0867</v>
      </c>
      <c r="CL196" s="0" t="n">
        <v>-0.073</v>
      </c>
      <c r="CM196" s="0" t="n">
        <v>-0.0588</v>
      </c>
      <c r="CN196" s="0" t="n">
        <v>-0.0441</v>
      </c>
      <c r="CO196" s="0" t="n">
        <v>-0.0291</v>
      </c>
      <c r="CP196" s="0" t="n">
        <v>-0.0141</v>
      </c>
      <c r="CQ196" s="0" t="n">
        <v>0.0002</v>
      </c>
      <c r="CR196" s="0" t="n">
        <v>0.0135</v>
      </c>
      <c r="CS196" s="0" t="n">
        <v>0.0251</v>
      </c>
      <c r="CT196" s="0" t="n">
        <v>0.0361</v>
      </c>
      <c r="CU196" s="0" t="n">
        <v>0.0481</v>
      </c>
      <c r="CV196" s="0" t="n">
        <v>0.0627</v>
      </c>
      <c r="CW196" s="0" t="n">
        <v>0.0816</v>
      </c>
      <c r="CX196" s="0" t="n">
        <v>0.1065</v>
      </c>
      <c r="CY196" s="0" t="n">
        <v>0.1391</v>
      </c>
      <c r="CZ196" s="1" t="n">
        <v>0.181</v>
      </c>
      <c r="DD196" s="0" t="n">
        <v>0.234066666666667</v>
      </c>
      <c r="DE196" s="0" t="n">
        <v>0.209533333333333</v>
      </c>
      <c r="DF196" s="0" t="n">
        <v>0.200866666666667</v>
      </c>
      <c r="DG196" s="0" t="n">
        <v>0.206966666666667</v>
      </c>
      <c r="DH196" s="0" t="n">
        <v>0.226733333333333</v>
      </c>
      <c r="DI196" s="0" t="n">
        <v>0.259133333333333</v>
      </c>
      <c r="DJ196" s="0" t="n">
        <v>0.303166666666667</v>
      </c>
      <c r="DK196" s="0" t="n">
        <v>0.3576</v>
      </c>
      <c r="DL196" s="0" t="n">
        <v>0.421566666666667</v>
      </c>
      <c r="DM196" s="0" t="n">
        <v>0.493966666666667</v>
      </c>
      <c r="DN196" s="0" t="n">
        <v>0.5761</v>
      </c>
      <c r="DO196" s="0" t="n">
        <v>0.659833333333333</v>
      </c>
      <c r="DP196" s="0" t="n">
        <v>0.731666666666667</v>
      </c>
      <c r="DQ196" s="0" t="n">
        <v>0.778033333333334</v>
      </c>
      <c r="DR196" s="0" t="n">
        <v>0.7847</v>
      </c>
      <c r="DS196" s="0" t="n">
        <v>0.746</v>
      </c>
      <c r="DT196" s="0" t="n">
        <v>0.6744</v>
      </c>
      <c r="DU196" s="0" t="n">
        <v>0.583666666666667</v>
      </c>
      <c r="DV196" s="0" t="n">
        <v>0.487633333333333</v>
      </c>
      <c r="DW196" s="0" t="n">
        <v>0.399333333333333</v>
      </c>
      <c r="DX196" s="0" t="n">
        <v>0.322633333333333</v>
      </c>
      <c r="DY196" s="0" t="n">
        <v>0.257566666666667</v>
      </c>
      <c r="DZ196" s="0" t="n">
        <v>0.2039</v>
      </c>
      <c r="EA196" s="0" t="n">
        <v>0.160866666666667</v>
      </c>
      <c r="EB196" s="0" t="n">
        <v>0.125933333333333</v>
      </c>
      <c r="EC196" s="0" t="n">
        <v>0.0963666666666667</v>
      </c>
      <c r="ED196" s="0" t="n">
        <v>0.0695666666666667</v>
      </c>
      <c r="EE196" s="0" t="n">
        <v>0.0430333333333333</v>
      </c>
      <c r="EF196" s="0" t="n">
        <v>0.0153</v>
      </c>
      <c r="EG196" s="0" t="n">
        <v>-0.0145</v>
      </c>
      <c r="EH196" s="0" t="n">
        <v>-0.0473666666666667</v>
      </c>
      <c r="EI196" s="0" t="n">
        <v>-0.0840666666666667</v>
      </c>
      <c r="EJ196" s="0" t="n">
        <v>-0.1253</v>
      </c>
      <c r="EK196" s="0" t="n">
        <v>-0.171033333333333</v>
      </c>
      <c r="EL196" s="0" t="n">
        <v>-0.220133333333333</v>
      </c>
      <c r="EM196" s="0" t="n">
        <v>-0.271333333333333</v>
      </c>
      <c r="EN196" s="0" t="n">
        <v>-0.323366666666667</v>
      </c>
      <c r="EO196" s="0" t="n">
        <v>-0.374833333333333</v>
      </c>
      <c r="EP196" s="0" t="n">
        <v>-0.424133333333333</v>
      </c>
      <c r="EQ196" s="0" t="n">
        <v>-0.469533333333333</v>
      </c>
      <c r="ER196" s="0" t="n">
        <v>-0.509266666666667</v>
      </c>
      <c r="ES196" s="0" t="n">
        <v>-0.542066666666667</v>
      </c>
      <c r="ET196" s="0" t="n">
        <v>-0.566966666666667</v>
      </c>
      <c r="EU196" s="0" t="n">
        <v>-0.583966666666667</v>
      </c>
      <c r="EV196" s="0" t="n">
        <v>-0.5931</v>
      </c>
      <c r="EW196" s="0" t="n">
        <v>-0.594566666666667</v>
      </c>
      <c r="EX196" s="0" t="n">
        <v>-0.588566666666667</v>
      </c>
      <c r="EY196" s="0" t="n">
        <v>-0.5755</v>
      </c>
      <c r="EZ196" s="0" t="n">
        <v>-0.555766666666667</v>
      </c>
      <c r="FA196" s="0" t="n">
        <v>-0.530133333333333</v>
      </c>
      <c r="FB196" s="0" t="n">
        <v>-0.499466666666667</v>
      </c>
      <c r="FC196" s="0" t="n">
        <v>-0.4652</v>
      </c>
      <c r="FD196" s="0" t="n">
        <v>-0.429866666666667</v>
      </c>
      <c r="FE196" s="0" t="n">
        <v>-0.396266666666667</v>
      </c>
      <c r="FF196" s="0" t="n">
        <v>-0.366366666666667</v>
      </c>
      <c r="FG196" s="0" t="n">
        <v>-0.341633333333333</v>
      </c>
      <c r="FH196" s="0" t="n">
        <v>-0.3222</v>
      </c>
      <c r="FI196" s="0" t="n">
        <v>-0.306366666666667</v>
      </c>
      <c r="FJ196" s="0" t="n">
        <v>-0.293066666666667</v>
      </c>
      <c r="FK196" s="0" t="n">
        <v>-0.281633333333333</v>
      </c>
      <c r="FL196" s="0" t="n">
        <v>-0.271833333333333</v>
      </c>
      <c r="FM196" s="0" t="n">
        <v>-0.264466666666667</v>
      </c>
      <c r="FN196" s="0" t="n">
        <v>-0.260433333333333</v>
      </c>
      <c r="FO196" s="0" t="n">
        <v>-0.259066666666667</v>
      </c>
      <c r="FP196" s="0" t="n">
        <v>-0.259766666666667</v>
      </c>
      <c r="FQ196" s="0" t="n">
        <v>-0.2609</v>
      </c>
      <c r="FR196" s="0" t="n">
        <v>-0.259766666666667</v>
      </c>
      <c r="FS196" s="0" t="n">
        <v>-0.255466666666667</v>
      </c>
      <c r="FT196" s="0" t="n">
        <v>-0.247666666666667</v>
      </c>
      <c r="FU196" s="0" t="n">
        <v>-0.236266666666667</v>
      </c>
      <c r="FV196" s="0" t="n">
        <v>-0.222433333333333</v>
      </c>
      <c r="FW196" s="0" t="n">
        <v>-0.207033333333333</v>
      </c>
      <c r="FX196" s="0" t="n">
        <v>-0.1898</v>
      </c>
      <c r="FY196" s="0" t="n">
        <v>-0.1705</v>
      </c>
      <c r="FZ196" s="0" t="n">
        <v>-0.149433333333333</v>
      </c>
      <c r="GA196" s="0" t="n">
        <v>-0.1278</v>
      </c>
      <c r="GB196" s="0" t="n">
        <v>-0.107333333333333</v>
      </c>
      <c r="GC196" s="0" t="n">
        <v>-0.0899</v>
      </c>
      <c r="GD196" s="0" t="n">
        <v>-0.0771333333333333</v>
      </c>
      <c r="GE196" s="0" t="n">
        <v>-0.0684</v>
      </c>
      <c r="GF196" s="0" t="n">
        <v>-0.0619</v>
      </c>
      <c r="GG196" s="0" t="n">
        <v>-0.0557333333333333</v>
      </c>
      <c r="GH196" s="0" t="n">
        <v>-0.0481333333333333</v>
      </c>
      <c r="GI196" s="0" t="n">
        <v>-0.0379</v>
      </c>
      <c r="GJ196" s="0" t="n">
        <v>-0.0254333333333333</v>
      </c>
      <c r="GK196" s="0" t="n">
        <v>-0.0114</v>
      </c>
      <c r="GL196" s="0" t="n">
        <v>0.00363333333333334</v>
      </c>
      <c r="GM196" s="0" t="n">
        <v>0.0191333333333333</v>
      </c>
      <c r="GN196" s="0" t="n">
        <v>0.0347</v>
      </c>
      <c r="GO196" s="0" t="n">
        <v>0.0501666666666667</v>
      </c>
      <c r="GP196" s="0" t="n">
        <v>0.0652666666666667</v>
      </c>
      <c r="GQ196" s="0" t="n">
        <v>0.0797666666666667</v>
      </c>
      <c r="GR196" s="0" t="n">
        <v>0.0934333333333333</v>
      </c>
      <c r="GS196" s="0" t="n">
        <v>0.1065</v>
      </c>
      <c r="GT196" s="0" t="n">
        <v>0.1193</v>
      </c>
      <c r="GU196" s="0" t="n">
        <v>0.1323</v>
      </c>
      <c r="GV196" s="0" t="n">
        <v>0.1459</v>
      </c>
      <c r="GW196" s="0" t="n">
        <v>0.160566666666667</v>
      </c>
      <c r="GX196" s="0" t="n">
        <v>0.1767</v>
      </c>
      <c r="GY196" s="0" t="n">
        <v>0.194733333333333</v>
      </c>
    </row>
    <row r="197" customFormat="false" ht="12.75" hidden="false" customHeight="false" outlineLevel="0" collapsed="false">
      <c r="A197" s="2"/>
      <c r="C197" s="0" t="s">
        <v>4</v>
      </c>
    </row>
    <row r="198" customFormat="false" ht="12.75" hidden="false" customHeight="false" outlineLevel="0" collapsed="false">
      <c r="A198" s="2"/>
      <c r="C198" s="0" t="s">
        <v>4</v>
      </c>
    </row>
    <row r="199" customFormat="false" ht="12.75" hidden="false" customHeight="false" outlineLevel="0" collapsed="false">
      <c r="A199" s="2"/>
      <c r="C199" s="0" t="s">
        <v>4</v>
      </c>
    </row>
    <row r="200" customFormat="false" ht="12.75" hidden="false" customHeight="false" outlineLevel="0" collapsed="false">
      <c r="A200" s="2" t="s">
        <v>5</v>
      </c>
      <c r="B200" s="0" t="s">
        <v>6</v>
      </c>
      <c r="C200" s="0" t="s">
        <v>7</v>
      </c>
      <c r="D200" s="0" t="s">
        <v>50</v>
      </c>
      <c r="E200" s="0" t="n">
        <v>-1.3904</v>
      </c>
      <c r="F200" s="0" t="n">
        <v>-1.3565</v>
      </c>
      <c r="G200" s="0" t="n">
        <v>-1.319</v>
      </c>
      <c r="H200" s="0" t="n">
        <v>-1.2785</v>
      </c>
      <c r="I200" s="0" t="n">
        <v>-1.2355</v>
      </c>
      <c r="J200" s="0" t="n">
        <v>-1.1906</v>
      </c>
      <c r="K200" s="0" t="n">
        <v>-1.1442</v>
      </c>
      <c r="L200" s="0" t="n">
        <v>-1.0969</v>
      </c>
      <c r="M200" s="0" t="n">
        <v>-1.0492</v>
      </c>
      <c r="N200" s="0" t="n">
        <v>-1.0016</v>
      </c>
      <c r="O200" s="0" t="n">
        <v>-0.9547</v>
      </c>
      <c r="P200" s="0" t="n">
        <v>-0.9089</v>
      </c>
      <c r="Q200" s="0" t="n">
        <v>-0.8648</v>
      </c>
      <c r="R200" s="0" t="n">
        <v>-0.8229</v>
      </c>
      <c r="S200" s="0" t="n">
        <v>-0.7838</v>
      </c>
      <c r="T200" s="0" t="n">
        <v>-0.7478</v>
      </c>
      <c r="U200" s="0" t="n">
        <v>-0.7156</v>
      </c>
      <c r="V200" s="0" t="n">
        <v>-0.6859</v>
      </c>
      <c r="W200" s="0" t="n">
        <v>-0.6564</v>
      </c>
      <c r="X200" s="0" t="n">
        <v>-0.625</v>
      </c>
      <c r="Y200" s="0" t="n">
        <v>-0.5894</v>
      </c>
      <c r="Z200" s="0" t="n">
        <v>-0.5473</v>
      </c>
      <c r="AA200" s="0" t="n">
        <v>-0.4963</v>
      </c>
      <c r="AB200" s="0" t="n">
        <v>-0.4343</v>
      </c>
      <c r="AC200" s="0" t="n">
        <v>-0.3605</v>
      </c>
      <c r="AD200" s="0" t="n">
        <v>-0.2812</v>
      </c>
      <c r="AE200" s="0" t="n">
        <v>-0.2054</v>
      </c>
      <c r="AF200" s="0" t="n">
        <v>-0.1416</v>
      </c>
      <c r="AG200" s="0" t="n">
        <v>-0.0988</v>
      </c>
      <c r="AH200" s="0" t="n">
        <v>-0.0857</v>
      </c>
      <c r="AI200" s="0" t="n">
        <v>-0.1111</v>
      </c>
      <c r="AJ200" s="0" t="n">
        <v>-0.1836</v>
      </c>
      <c r="AK200" s="0" t="n">
        <v>-0.3037</v>
      </c>
      <c r="AL200" s="0" t="n">
        <v>-0.4545</v>
      </c>
      <c r="AM200" s="0" t="n">
        <v>-0.6173</v>
      </c>
      <c r="AN200" s="0" t="n">
        <v>-0.7731</v>
      </c>
      <c r="AO200" s="0" t="n">
        <v>-0.9031</v>
      </c>
      <c r="AP200" s="0" t="n">
        <v>-0.9885</v>
      </c>
      <c r="AQ200" s="0" t="n">
        <v>-1.0104</v>
      </c>
      <c r="AR200" s="0" t="n">
        <v>-0.951</v>
      </c>
      <c r="AS200" s="0" t="n">
        <v>-0.812</v>
      </c>
      <c r="AT200" s="0" t="n">
        <v>-0.6129</v>
      </c>
      <c r="AU200" s="0" t="n">
        <v>-0.3741</v>
      </c>
      <c r="AV200" s="0" t="n">
        <v>-0.1155</v>
      </c>
      <c r="AW200" s="0" t="n">
        <v>0.1424</v>
      </c>
      <c r="AX200" s="0" t="n">
        <v>0.3797</v>
      </c>
      <c r="AY200" s="0" t="n">
        <v>0.5762</v>
      </c>
      <c r="AZ200" s="0" t="n">
        <v>0.7145</v>
      </c>
      <c r="BA200" s="0" t="n">
        <v>0.796</v>
      </c>
      <c r="BB200" s="0" t="n">
        <v>0.8294</v>
      </c>
      <c r="BC200" s="0" t="n">
        <v>0.8236</v>
      </c>
      <c r="BD200" s="0" t="n">
        <v>0.7871</v>
      </c>
      <c r="BE200" s="0" t="n">
        <v>0.7287</v>
      </c>
      <c r="BF200" s="0" t="n">
        <v>0.6572</v>
      </c>
      <c r="BG200" s="0" t="n">
        <v>0.5813</v>
      </c>
      <c r="BH200" s="0" t="n">
        <v>0.5073</v>
      </c>
      <c r="BI200" s="0" t="n">
        <v>0.4362</v>
      </c>
      <c r="BJ200" s="0" t="n">
        <v>0.3676</v>
      </c>
      <c r="BK200" s="0" t="n">
        <v>0.3015</v>
      </c>
      <c r="BL200" s="0" t="n">
        <v>0.2376</v>
      </c>
      <c r="BM200" s="0" t="n">
        <v>0.1759</v>
      </c>
      <c r="BN200" s="0" t="n">
        <v>0.1161</v>
      </c>
      <c r="BO200" s="0" t="n">
        <v>0.0582</v>
      </c>
      <c r="BP200" s="0" t="n">
        <v>0.0037</v>
      </c>
      <c r="BQ200" s="0" t="n">
        <v>-0.0438</v>
      </c>
      <c r="BR200" s="0" t="n">
        <v>-0.0808</v>
      </c>
      <c r="BS200" s="0" t="n">
        <v>-0.1038</v>
      </c>
      <c r="BT200" s="0" t="n">
        <v>-0.1091</v>
      </c>
      <c r="BU200" s="0" t="n">
        <v>-0.0931</v>
      </c>
      <c r="BV200" s="0" t="n">
        <v>-0.0524</v>
      </c>
      <c r="BW200" s="0" t="n">
        <v>0.0159</v>
      </c>
      <c r="BX200" s="0" t="n">
        <v>0.1079</v>
      </c>
      <c r="BY200" s="0" t="n">
        <v>0.2163</v>
      </c>
      <c r="BZ200" s="0" t="n">
        <v>0.334</v>
      </c>
      <c r="CA200" s="0" t="n">
        <v>0.4538</v>
      </c>
      <c r="CB200" s="0" t="n">
        <v>0.5685</v>
      </c>
      <c r="CC200" s="0" t="n">
        <v>0.6709</v>
      </c>
      <c r="CD200" s="0" t="n">
        <v>0.7538</v>
      </c>
      <c r="CE200" s="0" t="n">
        <v>0.8125</v>
      </c>
      <c r="CF200" s="0" t="n">
        <v>0.8496</v>
      </c>
      <c r="CG200" s="0" t="n">
        <v>0.8693</v>
      </c>
      <c r="CH200" s="0" t="n">
        <v>0.8759</v>
      </c>
      <c r="CI200" s="0" t="n">
        <v>0.8737</v>
      </c>
      <c r="CJ200" s="0" t="n">
        <v>0.8668</v>
      </c>
      <c r="CK200" s="0" t="n">
        <v>0.8595</v>
      </c>
      <c r="CL200" s="0" t="n">
        <v>0.856</v>
      </c>
      <c r="CM200" s="0" t="n">
        <v>0.8583</v>
      </c>
      <c r="CN200" s="0" t="n">
        <v>0.8659</v>
      </c>
      <c r="CO200" s="0" t="n">
        <v>0.8779</v>
      </c>
      <c r="CP200" s="0" t="n">
        <v>0.8933</v>
      </c>
      <c r="CQ200" s="0" t="n">
        <v>0.9113</v>
      </c>
      <c r="CR200" s="0" t="n">
        <v>0.9312</v>
      </c>
      <c r="CS200" s="0" t="n">
        <v>0.9519</v>
      </c>
      <c r="CT200" s="0" t="n">
        <v>0.9726</v>
      </c>
      <c r="CU200" s="0" t="n">
        <v>0.9925</v>
      </c>
      <c r="CV200" s="0" t="n">
        <v>1.0107</v>
      </c>
      <c r="CW200" s="0" t="n">
        <v>1.0263</v>
      </c>
      <c r="CX200" s="0" t="n">
        <v>1.0385</v>
      </c>
      <c r="CY200" s="0" t="n">
        <v>1.0463</v>
      </c>
      <c r="CZ200" s="1" t="n">
        <v>1.049</v>
      </c>
    </row>
    <row r="201" customFormat="false" ht="12.75" hidden="false" customHeight="false" outlineLevel="0" collapsed="false">
      <c r="A201" s="2" t="s">
        <v>9</v>
      </c>
      <c r="B201" s="0" t="s">
        <v>6</v>
      </c>
      <c r="C201" s="0" t="s">
        <v>7</v>
      </c>
      <c r="D201" s="0" t="s">
        <v>50</v>
      </c>
      <c r="E201" s="0" t="n">
        <v>-1.0376</v>
      </c>
      <c r="F201" s="0" t="n">
        <v>-0.9786</v>
      </c>
      <c r="G201" s="0" t="n">
        <v>-0.9275</v>
      </c>
      <c r="H201" s="0" t="n">
        <v>-0.8829</v>
      </c>
      <c r="I201" s="0" t="n">
        <v>-0.8435</v>
      </c>
      <c r="J201" s="0" t="n">
        <v>-0.8083</v>
      </c>
      <c r="K201" s="0" t="n">
        <v>-0.7758</v>
      </c>
      <c r="L201" s="0" t="n">
        <v>-0.7449</v>
      </c>
      <c r="M201" s="0" t="n">
        <v>-0.7144</v>
      </c>
      <c r="N201" s="0" t="n">
        <v>-0.6829</v>
      </c>
      <c r="O201" s="0" t="n">
        <v>-0.6494</v>
      </c>
      <c r="P201" s="0" t="n">
        <v>-0.6124</v>
      </c>
      <c r="Q201" s="0" t="n">
        <v>-0.5708</v>
      </c>
      <c r="R201" s="0" t="n">
        <v>-0.5234</v>
      </c>
      <c r="S201" s="0" t="n">
        <v>-0.4689</v>
      </c>
      <c r="T201" s="0" t="n">
        <v>-0.4066</v>
      </c>
      <c r="U201" s="0" t="n">
        <v>-0.3402</v>
      </c>
      <c r="V201" s="0" t="n">
        <v>-0.2762</v>
      </c>
      <c r="W201" s="0" t="n">
        <v>-0.221</v>
      </c>
      <c r="X201" s="0" t="n">
        <v>-0.1811</v>
      </c>
      <c r="Y201" s="0" t="n">
        <v>-0.1629</v>
      </c>
      <c r="Z201" s="0" t="n">
        <v>-0.1729</v>
      </c>
      <c r="AA201" s="0" t="n">
        <v>-0.217</v>
      </c>
      <c r="AB201" s="0" t="n">
        <v>-0.2908</v>
      </c>
      <c r="AC201" s="0" t="n">
        <v>-0.3815</v>
      </c>
      <c r="AD201" s="0" t="n">
        <v>-0.4762</v>
      </c>
      <c r="AE201" s="0" t="n">
        <v>-0.5618</v>
      </c>
      <c r="AF201" s="0" t="n">
        <v>-0.6254</v>
      </c>
      <c r="AG201" s="0" t="n">
        <v>-0.6539</v>
      </c>
      <c r="AH201" s="0" t="n">
        <v>-0.6346</v>
      </c>
      <c r="AI201" s="0" t="n">
        <v>-0.5654</v>
      </c>
      <c r="AJ201" s="0" t="n">
        <v>-0.4567</v>
      </c>
      <c r="AK201" s="0" t="n">
        <v>-0.3198</v>
      </c>
      <c r="AL201" s="0" t="n">
        <v>-0.1658</v>
      </c>
      <c r="AM201" s="0" t="n">
        <v>-0.0061</v>
      </c>
      <c r="AN201" s="0" t="n">
        <v>0.1481</v>
      </c>
      <c r="AO201" s="0" t="n">
        <v>0.2858</v>
      </c>
      <c r="AP201" s="0" t="n">
        <v>0.4</v>
      </c>
      <c r="AQ201" s="0" t="n">
        <v>0.4921</v>
      </c>
      <c r="AR201" s="0" t="n">
        <v>0.564</v>
      </c>
      <c r="AS201" s="0" t="n">
        <v>0.6176</v>
      </c>
      <c r="AT201" s="0" t="n">
        <v>0.6549</v>
      </c>
      <c r="AU201" s="0" t="n">
        <v>0.6779</v>
      </c>
      <c r="AV201" s="0" t="n">
        <v>0.6886</v>
      </c>
      <c r="AW201" s="0" t="n">
        <v>0.6883</v>
      </c>
      <c r="AX201" s="0" t="n">
        <v>0.6771</v>
      </c>
      <c r="AY201" s="0" t="n">
        <v>0.6549</v>
      </c>
      <c r="AZ201" s="0" t="n">
        <v>0.6214</v>
      </c>
      <c r="BA201" s="0" t="n">
        <v>0.5764</v>
      </c>
      <c r="BB201" s="0" t="n">
        <v>0.5198</v>
      </c>
      <c r="BC201" s="0" t="n">
        <v>0.4514</v>
      </c>
      <c r="BD201" s="0" t="n">
        <v>0.3715</v>
      </c>
      <c r="BE201" s="0" t="n">
        <v>0.2828</v>
      </c>
      <c r="BF201" s="0" t="n">
        <v>0.1882</v>
      </c>
      <c r="BG201" s="0" t="n">
        <v>0.0909</v>
      </c>
      <c r="BH201" s="0" t="n">
        <v>-0.006</v>
      </c>
      <c r="BI201" s="0" t="n">
        <v>-0.0994</v>
      </c>
      <c r="BJ201" s="0" t="n">
        <v>-0.1862</v>
      </c>
      <c r="BK201" s="0" t="n">
        <v>-0.2636</v>
      </c>
      <c r="BL201" s="0" t="n">
        <v>-0.3313</v>
      </c>
      <c r="BM201" s="0" t="n">
        <v>-0.3899</v>
      </c>
      <c r="BN201" s="0" t="n">
        <v>-0.4397</v>
      </c>
      <c r="BO201" s="0" t="n">
        <v>-0.4813</v>
      </c>
      <c r="BP201" s="0" t="n">
        <v>-0.5152</v>
      </c>
      <c r="BQ201" s="0" t="n">
        <v>-0.542</v>
      </c>
      <c r="BR201" s="0" t="n">
        <v>-0.5617</v>
      </c>
      <c r="BS201" s="0" t="n">
        <v>-0.5717</v>
      </c>
      <c r="BT201" s="0" t="n">
        <v>-0.5677</v>
      </c>
      <c r="BU201" s="0" t="n">
        <v>-0.5452</v>
      </c>
      <c r="BV201" s="0" t="n">
        <v>-0.4998</v>
      </c>
      <c r="BW201" s="0" t="n">
        <v>-0.4271</v>
      </c>
      <c r="BX201" s="0" t="n">
        <v>-0.3228</v>
      </c>
      <c r="BY201" s="0" t="n">
        <v>-0.1829</v>
      </c>
      <c r="BZ201" s="0" t="n">
        <v>-0.0121</v>
      </c>
      <c r="CA201" s="0" t="n">
        <v>0.1779</v>
      </c>
      <c r="CB201" s="0" t="n">
        <v>0.3754</v>
      </c>
      <c r="CC201" s="0" t="n">
        <v>0.5683</v>
      </c>
      <c r="CD201" s="0" t="n">
        <v>0.7449</v>
      </c>
      <c r="CE201" s="0" t="n">
        <v>0.8932</v>
      </c>
      <c r="CF201" s="0" t="n">
        <v>1.0015</v>
      </c>
      <c r="CG201" s="0" t="n">
        <v>1.0671</v>
      </c>
      <c r="CH201" s="0" t="n">
        <v>1.0973</v>
      </c>
      <c r="CI201" s="0" t="n">
        <v>1.1004</v>
      </c>
      <c r="CJ201" s="0" t="n">
        <v>1.0845</v>
      </c>
      <c r="CK201" s="0" t="n">
        <v>1.0578</v>
      </c>
      <c r="CL201" s="0" t="n">
        <v>1.0283</v>
      </c>
      <c r="CM201" s="0" t="n">
        <v>1.0042</v>
      </c>
      <c r="CN201" s="0" t="n">
        <v>0.9904</v>
      </c>
      <c r="CO201" s="0" t="n">
        <v>0.9857</v>
      </c>
      <c r="CP201" s="0" t="n">
        <v>0.9886</v>
      </c>
      <c r="CQ201" s="0" t="n">
        <v>0.9974</v>
      </c>
      <c r="CR201" s="0" t="n">
        <v>1.0104</v>
      </c>
      <c r="CS201" s="0" t="n">
        <v>1.0261</v>
      </c>
      <c r="CT201" s="0" t="n">
        <v>1.0428</v>
      </c>
      <c r="CU201" s="0" t="n">
        <v>1.0589</v>
      </c>
      <c r="CV201" s="0" t="n">
        <v>1.0728</v>
      </c>
      <c r="CW201" s="0" t="n">
        <v>1.0827</v>
      </c>
      <c r="CX201" s="0" t="n">
        <v>1.0872</v>
      </c>
      <c r="CY201" s="0" t="n">
        <v>1.0845</v>
      </c>
      <c r="CZ201" s="1" t="n">
        <v>1.073</v>
      </c>
    </row>
    <row r="202" customFormat="false" ht="12.75" hidden="false" customHeight="false" outlineLevel="0" collapsed="false">
      <c r="A202" s="2" t="s">
        <v>10</v>
      </c>
      <c r="B202" s="0" t="s">
        <v>6</v>
      </c>
      <c r="C202" s="0" t="s">
        <v>7</v>
      </c>
      <c r="D202" s="0" t="s">
        <v>50</v>
      </c>
      <c r="E202" s="0" t="n">
        <v>-0.898</v>
      </c>
      <c r="F202" s="0" t="n">
        <v>-0.7985</v>
      </c>
      <c r="G202" s="0" t="n">
        <v>-0.7165</v>
      </c>
      <c r="H202" s="0" t="n">
        <v>-0.6499</v>
      </c>
      <c r="I202" s="0" t="n">
        <v>-0.5966</v>
      </c>
      <c r="J202" s="0" t="n">
        <v>-0.5544</v>
      </c>
      <c r="K202" s="0" t="n">
        <v>-0.5211</v>
      </c>
      <c r="L202" s="0" t="n">
        <v>-0.4945</v>
      </c>
      <c r="M202" s="0" t="n">
        <v>-0.4726</v>
      </c>
      <c r="N202" s="0" t="n">
        <v>-0.453</v>
      </c>
      <c r="O202" s="0" t="n">
        <v>-0.4338</v>
      </c>
      <c r="P202" s="0" t="n">
        <v>-0.4126</v>
      </c>
      <c r="Q202" s="0" t="n">
        <v>-0.3874</v>
      </c>
      <c r="R202" s="0" t="n">
        <v>-0.3559</v>
      </c>
      <c r="S202" s="0" t="n">
        <v>-0.3161</v>
      </c>
      <c r="T202" s="0" t="n">
        <v>-0.2658</v>
      </c>
      <c r="U202" s="0" t="n">
        <v>-0.2027</v>
      </c>
      <c r="V202" s="0" t="n">
        <v>-0.1248</v>
      </c>
      <c r="W202" s="0" t="n">
        <v>-0.0298</v>
      </c>
      <c r="X202" s="0" t="n">
        <v>0.0831</v>
      </c>
      <c r="Y202" s="0" t="n">
        <v>0.2066</v>
      </c>
      <c r="Z202" s="0" t="n">
        <v>0.3294</v>
      </c>
      <c r="AA202" s="0" t="n">
        <v>0.4405</v>
      </c>
      <c r="AB202" s="0" t="n">
        <v>0.5288</v>
      </c>
      <c r="AC202" s="0" t="n">
        <v>0.5833</v>
      </c>
      <c r="AD202" s="0" t="n">
        <v>0.5926</v>
      </c>
      <c r="AE202" s="0" t="n">
        <v>0.5459</v>
      </c>
      <c r="AF202" s="0" t="n">
        <v>0.432</v>
      </c>
      <c r="AG202" s="0" t="n">
        <v>0.2417</v>
      </c>
      <c r="AH202" s="0" t="n">
        <v>-0.0147</v>
      </c>
      <c r="AI202" s="0" t="n">
        <v>-0.3169</v>
      </c>
      <c r="AJ202" s="0" t="n">
        <v>-0.6443</v>
      </c>
      <c r="AK202" s="0" t="n">
        <v>-0.9761</v>
      </c>
      <c r="AL202" s="0" t="n">
        <v>-1.2917</v>
      </c>
      <c r="AM202" s="0" t="n">
        <v>-1.5706</v>
      </c>
      <c r="AN202" s="0" t="n">
        <v>-1.7922</v>
      </c>
      <c r="AO202" s="0" t="n">
        <v>-1.9357</v>
      </c>
      <c r="AP202" s="0" t="n">
        <v>-1.9822</v>
      </c>
      <c r="AQ202" s="0" t="n">
        <v>-1.9337</v>
      </c>
      <c r="AR202" s="0" t="n">
        <v>-1.8071</v>
      </c>
      <c r="AS202" s="0" t="n">
        <v>-1.6194</v>
      </c>
      <c r="AT202" s="0" t="n">
        <v>-1.3877</v>
      </c>
      <c r="AU202" s="0" t="n">
        <v>-1.1291</v>
      </c>
      <c r="AV202" s="0" t="n">
        <v>-0.8607</v>
      </c>
      <c r="AW202" s="0" t="n">
        <v>-0.5995</v>
      </c>
      <c r="AX202" s="0" t="n">
        <v>-0.3627</v>
      </c>
      <c r="AY202" s="0" t="n">
        <v>-0.1667</v>
      </c>
      <c r="AZ202" s="0" t="n">
        <v>-0.0172</v>
      </c>
      <c r="BA202" s="0" t="n">
        <v>0.0896</v>
      </c>
      <c r="BB202" s="0" t="n">
        <v>0.1581</v>
      </c>
      <c r="BC202" s="0" t="n">
        <v>0.1924</v>
      </c>
      <c r="BD202" s="0" t="n">
        <v>0.1969</v>
      </c>
      <c r="BE202" s="0" t="n">
        <v>0.1757</v>
      </c>
      <c r="BF202" s="0" t="n">
        <v>0.1332</v>
      </c>
      <c r="BG202" s="0" t="n">
        <v>0.0736</v>
      </c>
      <c r="BH202" s="0" t="n">
        <v>0.0012</v>
      </c>
      <c r="BI202" s="0" t="n">
        <v>-0.0788</v>
      </c>
      <c r="BJ202" s="0" t="n">
        <v>-0.1603</v>
      </c>
      <c r="BK202" s="0" t="n">
        <v>-0.2368</v>
      </c>
      <c r="BL202" s="0" t="n">
        <v>-0.3022</v>
      </c>
      <c r="BM202" s="0" t="n">
        <v>-0.35</v>
      </c>
      <c r="BN202" s="0" t="n">
        <v>-0.3741</v>
      </c>
      <c r="BO202" s="0" t="n">
        <v>-0.3682</v>
      </c>
      <c r="BP202" s="0" t="n">
        <v>-0.3259</v>
      </c>
      <c r="BQ202" s="0" t="n">
        <v>-0.2411</v>
      </c>
      <c r="BR202" s="0" t="n">
        <v>-0.1139</v>
      </c>
      <c r="BS202" s="0" t="n">
        <v>0.0466</v>
      </c>
      <c r="BT202" s="0" t="n">
        <v>0.2306</v>
      </c>
      <c r="BU202" s="0" t="n">
        <v>0.4284</v>
      </c>
      <c r="BV202" s="0" t="n">
        <v>0.6301</v>
      </c>
      <c r="BW202" s="0" t="n">
        <v>0.826</v>
      </c>
      <c r="BX202" s="0" t="n">
        <v>1.0062</v>
      </c>
      <c r="BY202" s="0" t="n">
        <v>1.1611</v>
      </c>
      <c r="BZ202" s="0" t="n">
        <v>1.2808</v>
      </c>
      <c r="CA202" s="0" t="n">
        <v>1.3608</v>
      </c>
      <c r="CB202" s="0" t="n">
        <v>1.4058</v>
      </c>
      <c r="CC202" s="0" t="n">
        <v>1.4217</v>
      </c>
      <c r="CD202" s="0" t="n">
        <v>1.4142</v>
      </c>
      <c r="CE202" s="0" t="n">
        <v>1.389</v>
      </c>
      <c r="CF202" s="0" t="n">
        <v>1.352</v>
      </c>
      <c r="CG202" s="0" t="n">
        <v>1.309</v>
      </c>
      <c r="CH202" s="0" t="n">
        <v>1.2656</v>
      </c>
      <c r="CI202" s="0" t="n">
        <v>1.2277</v>
      </c>
      <c r="CJ202" s="0" t="n">
        <v>1.1992</v>
      </c>
      <c r="CK202" s="0" t="n">
        <v>1.1796</v>
      </c>
      <c r="CL202" s="0" t="n">
        <v>1.1678</v>
      </c>
      <c r="CM202" s="0" t="n">
        <v>1.1626</v>
      </c>
      <c r="CN202" s="0" t="n">
        <v>1.1629</v>
      </c>
      <c r="CO202" s="0" t="n">
        <v>1.1676</v>
      </c>
      <c r="CP202" s="0" t="n">
        <v>1.1757</v>
      </c>
      <c r="CQ202" s="0" t="n">
        <v>1.1858</v>
      </c>
      <c r="CR202" s="0" t="n">
        <v>1.1971</v>
      </c>
      <c r="CS202" s="0" t="n">
        <v>1.2082</v>
      </c>
      <c r="CT202" s="0" t="n">
        <v>1.2181</v>
      </c>
      <c r="CU202" s="0" t="n">
        <v>1.2258</v>
      </c>
      <c r="CV202" s="0" t="n">
        <v>1.23</v>
      </c>
      <c r="CW202" s="0" t="n">
        <v>1.2296</v>
      </c>
      <c r="CX202" s="0" t="n">
        <v>1.2235</v>
      </c>
      <c r="CY202" s="0" t="n">
        <v>1.2107</v>
      </c>
      <c r="CZ202" s="1" t="n">
        <v>1.1899</v>
      </c>
      <c r="DD202" s="0" t="n">
        <v>-1.10866666666667</v>
      </c>
      <c r="DE202" s="0" t="n">
        <v>-1.04453333333333</v>
      </c>
      <c r="DF202" s="0" t="n">
        <v>-0.987666666666667</v>
      </c>
      <c r="DG202" s="0" t="n">
        <v>-0.9371</v>
      </c>
      <c r="DH202" s="0" t="n">
        <v>-0.891866666666667</v>
      </c>
      <c r="DI202" s="0" t="n">
        <v>-0.8511</v>
      </c>
      <c r="DJ202" s="0" t="n">
        <v>-0.8137</v>
      </c>
      <c r="DK202" s="0" t="n">
        <v>-0.778766666666667</v>
      </c>
      <c r="DL202" s="0" t="n">
        <v>-0.7454</v>
      </c>
      <c r="DM202" s="0" t="n">
        <v>-0.7125</v>
      </c>
      <c r="DN202" s="0" t="n">
        <v>-0.6793</v>
      </c>
      <c r="DO202" s="0" t="n">
        <v>-0.644633333333333</v>
      </c>
      <c r="DP202" s="0" t="n">
        <v>-0.607666666666667</v>
      </c>
      <c r="DQ202" s="0" t="n">
        <v>-0.5674</v>
      </c>
      <c r="DR202" s="0" t="n">
        <v>-0.522933333333333</v>
      </c>
      <c r="DS202" s="0" t="n">
        <v>-0.4734</v>
      </c>
      <c r="DT202" s="0" t="n">
        <v>-0.4195</v>
      </c>
      <c r="DU202" s="0" t="n">
        <v>-0.3623</v>
      </c>
      <c r="DV202" s="0" t="n">
        <v>-0.3024</v>
      </c>
      <c r="DW202" s="0" t="n">
        <v>-0.241</v>
      </c>
      <c r="DX202" s="0" t="n">
        <v>-0.1819</v>
      </c>
      <c r="DY202" s="0" t="n">
        <v>-0.130266666666667</v>
      </c>
      <c r="DZ202" s="0" t="n">
        <v>-0.0909333333333334</v>
      </c>
      <c r="EA202" s="0" t="n">
        <v>-0.0654333333333333</v>
      </c>
      <c r="EB202" s="0" t="n">
        <v>-0.0529</v>
      </c>
      <c r="EC202" s="0" t="n">
        <v>-0.0549333333333334</v>
      </c>
      <c r="ED202" s="0" t="n">
        <v>-0.0737666666666667</v>
      </c>
      <c r="EE202" s="0" t="n">
        <v>-0.111666666666667</v>
      </c>
      <c r="EF202" s="0" t="n">
        <v>-0.170333333333333</v>
      </c>
      <c r="EG202" s="0" t="n">
        <v>-0.245</v>
      </c>
      <c r="EH202" s="0" t="n">
        <v>-0.331133333333333</v>
      </c>
      <c r="EI202" s="0" t="n">
        <v>-0.4282</v>
      </c>
      <c r="EJ202" s="0" t="n">
        <v>-0.5332</v>
      </c>
      <c r="EK202" s="0" t="n">
        <v>-0.637333333333333</v>
      </c>
      <c r="EL202" s="0" t="n">
        <v>-0.731333333333333</v>
      </c>
      <c r="EM202" s="0" t="n">
        <v>-0.805733333333333</v>
      </c>
      <c r="EN202" s="0" t="n">
        <v>-0.851</v>
      </c>
      <c r="EO202" s="0" t="n">
        <v>-0.8569</v>
      </c>
      <c r="EP202" s="0" t="n">
        <v>-0.817333333333333</v>
      </c>
      <c r="EQ202" s="0" t="n">
        <v>-0.731366666666667</v>
      </c>
      <c r="ER202" s="0" t="n">
        <v>-0.6046</v>
      </c>
      <c r="ES202" s="0" t="n">
        <v>-0.448566666666667</v>
      </c>
      <c r="ET202" s="0" t="n">
        <v>-0.2751</v>
      </c>
      <c r="EU202" s="0" t="n">
        <v>-0.0958666666666667</v>
      </c>
      <c r="EV202" s="0" t="n">
        <v>0.0770666666666667</v>
      </c>
      <c r="EW202" s="0" t="n">
        <v>0.231366666666667</v>
      </c>
      <c r="EX202" s="0" t="n">
        <v>0.3548</v>
      </c>
      <c r="EY202" s="0" t="n">
        <v>0.439566666666667</v>
      </c>
      <c r="EZ202" s="0" t="n">
        <v>0.487333333333333</v>
      </c>
      <c r="FA202" s="0" t="n">
        <v>0.502433333333333</v>
      </c>
      <c r="FB202" s="0" t="n">
        <v>0.489133333333333</v>
      </c>
      <c r="FC202" s="0" t="n">
        <v>0.451833333333333</v>
      </c>
      <c r="FD202" s="0" t="n">
        <v>0.395733333333333</v>
      </c>
      <c r="FE202" s="0" t="n">
        <v>0.3262</v>
      </c>
      <c r="FF202" s="0" t="n">
        <v>0.2486</v>
      </c>
      <c r="FG202" s="0" t="n">
        <v>0.1675</v>
      </c>
      <c r="FH202" s="0" t="n">
        <v>0.086</v>
      </c>
      <c r="FI202" s="0" t="n">
        <v>0.00703333333333333</v>
      </c>
      <c r="FJ202" s="0" t="n">
        <v>-0.0663</v>
      </c>
      <c r="FK202" s="0" t="n">
        <v>-0.131966666666667</v>
      </c>
      <c r="FL202" s="0" t="n">
        <v>-0.188</v>
      </c>
      <c r="FM202" s="0" t="n">
        <v>-0.232566666666667</v>
      </c>
      <c r="FN202" s="0" t="n">
        <v>-0.263766666666667</v>
      </c>
      <c r="FO202" s="0" t="n">
        <v>-0.279133333333333</v>
      </c>
      <c r="FP202" s="0" t="n">
        <v>-0.275633333333333</v>
      </c>
      <c r="FQ202" s="0" t="n">
        <v>-0.252133333333333</v>
      </c>
      <c r="FR202" s="0" t="n">
        <v>-0.209633333333333</v>
      </c>
      <c r="FS202" s="0" t="n">
        <v>-0.148733333333333</v>
      </c>
      <c r="FT202" s="0" t="n">
        <v>-0.0699666666666667</v>
      </c>
      <c r="FU202" s="0" t="n">
        <v>0.0259666666666667</v>
      </c>
      <c r="FV202" s="0" t="n">
        <v>0.138266666666667</v>
      </c>
      <c r="FW202" s="0" t="n">
        <v>0.263766666666667</v>
      </c>
      <c r="FX202" s="0" t="n">
        <v>0.398166666666667</v>
      </c>
      <c r="FY202" s="0" t="n">
        <v>0.534233333333333</v>
      </c>
      <c r="FZ202" s="0" t="n">
        <v>0.664166666666667</v>
      </c>
      <c r="GA202" s="0" t="n">
        <v>0.783233333333333</v>
      </c>
      <c r="GB202" s="0" t="n">
        <v>0.886966666666667</v>
      </c>
      <c r="GC202" s="0" t="n">
        <v>0.970966666666667</v>
      </c>
      <c r="GD202" s="0" t="n">
        <v>1.03156666666667</v>
      </c>
      <c r="GE202" s="0" t="n">
        <v>1.0677</v>
      </c>
      <c r="GF202" s="0" t="n">
        <v>1.0818</v>
      </c>
      <c r="GG202" s="0" t="n">
        <v>1.0796</v>
      </c>
      <c r="GH202" s="0" t="n">
        <v>1.06726666666667</v>
      </c>
      <c r="GI202" s="0" t="n">
        <v>1.05016666666667</v>
      </c>
      <c r="GJ202" s="0" t="n">
        <v>1.0323</v>
      </c>
      <c r="GK202" s="0" t="n">
        <v>1.01736666666667</v>
      </c>
      <c r="GL202" s="0" t="n">
        <v>1.00836666666667</v>
      </c>
      <c r="GM202" s="0" t="n">
        <v>1.0064</v>
      </c>
      <c r="GN202" s="0" t="n">
        <v>1.0104</v>
      </c>
      <c r="GO202" s="0" t="n">
        <v>1.0192</v>
      </c>
      <c r="GP202" s="0" t="n">
        <v>1.0315</v>
      </c>
      <c r="GQ202" s="0" t="n">
        <v>1.04623333333333</v>
      </c>
      <c r="GR202" s="0" t="n">
        <v>1.06206666666667</v>
      </c>
      <c r="GS202" s="0" t="n">
        <v>1.07783333333333</v>
      </c>
      <c r="GT202" s="0" t="n">
        <v>1.0924</v>
      </c>
      <c r="GU202" s="0" t="n">
        <v>1.1045</v>
      </c>
      <c r="GV202" s="0" t="n">
        <v>1.11286666666667</v>
      </c>
      <c r="GW202" s="0" t="n">
        <v>1.1164</v>
      </c>
      <c r="GX202" s="0" t="n">
        <v>1.11383333333333</v>
      </c>
      <c r="GY202" s="0" t="n">
        <v>1.10396666666667</v>
      </c>
    </row>
    <row r="203" customFormat="false" ht="12.75" hidden="false" customHeight="false" outlineLevel="0" collapsed="false">
      <c r="A203" s="2" t="s">
        <v>11</v>
      </c>
      <c r="B203" s="0" t="s">
        <v>6</v>
      </c>
      <c r="C203" s="0" t="s">
        <v>12</v>
      </c>
      <c r="D203" s="0" t="s">
        <v>50</v>
      </c>
      <c r="E203" s="0" t="n">
        <v>-1.8536</v>
      </c>
      <c r="F203" s="0" t="n">
        <v>-0.48</v>
      </c>
      <c r="G203" s="0" t="n">
        <v>-0.1957</v>
      </c>
      <c r="H203" s="0" t="n">
        <v>-0.7238</v>
      </c>
      <c r="I203" s="0" t="n">
        <v>-1.787</v>
      </c>
      <c r="J203" s="0" t="n">
        <v>-3.1082</v>
      </c>
      <c r="K203" s="0" t="n">
        <v>-4.4103</v>
      </c>
      <c r="L203" s="0" t="n">
        <v>-5.4162</v>
      </c>
      <c r="M203" s="0" t="n">
        <v>-5.8514</v>
      </c>
      <c r="N203" s="0" t="n">
        <v>-5.6268</v>
      </c>
      <c r="O203" s="0" t="n">
        <v>-4.962</v>
      </c>
      <c r="P203" s="0" t="n">
        <v>-4.1051</v>
      </c>
      <c r="Q203" s="0" t="n">
        <v>-3.3</v>
      </c>
      <c r="R203" s="0" t="n">
        <v>-2.66</v>
      </c>
      <c r="S203" s="0" t="n">
        <v>-2.1544</v>
      </c>
      <c r="T203" s="0" t="n">
        <v>-1.7448</v>
      </c>
      <c r="U203" s="0" t="n">
        <v>-1.3946</v>
      </c>
      <c r="V203" s="0" t="n">
        <v>-1.0882</v>
      </c>
      <c r="W203" s="0" t="n">
        <v>-0.8256</v>
      </c>
      <c r="X203" s="0" t="n">
        <v>-0.6072</v>
      </c>
      <c r="Y203" s="0" t="n">
        <v>-0.4331</v>
      </c>
      <c r="Z203" s="0" t="n">
        <v>-0.3035</v>
      </c>
      <c r="AA203" s="0" t="n">
        <v>-0.2179</v>
      </c>
      <c r="AB203" s="0" t="n">
        <v>-0.176</v>
      </c>
      <c r="AC203" s="0" t="n">
        <v>-0.1763</v>
      </c>
      <c r="AD203" s="0" t="n">
        <v>-0.2109</v>
      </c>
      <c r="AE203" s="0" t="n">
        <v>-0.27</v>
      </c>
      <c r="AF203" s="0" t="n">
        <v>-0.344</v>
      </c>
      <c r="AG203" s="0" t="n">
        <v>-0.424</v>
      </c>
      <c r="AH203" s="0" t="n">
        <v>-0.5052</v>
      </c>
      <c r="AI203" s="0" t="n">
        <v>-0.5834</v>
      </c>
      <c r="AJ203" s="0" t="n">
        <v>-0.6545</v>
      </c>
      <c r="AK203" s="0" t="n">
        <v>-0.7128</v>
      </c>
      <c r="AL203" s="0" t="n">
        <v>-0.7505</v>
      </c>
      <c r="AM203" s="0" t="n">
        <v>-0.759</v>
      </c>
      <c r="AN203" s="0" t="n">
        <v>-0.7302</v>
      </c>
      <c r="AO203" s="0" t="n">
        <v>-0.6658</v>
      </c>
      <c r="AP203" s="0" t="n">
        <v>-0.5806</v>
      </c>
      <c r="AQ203" s="0" t="n">
        <v>-0.4904</v>
      </c>
      <c r="AR203" s="0" t="n">
        <v>-0.4108</v>
      </c>
      <c r="AS203" s="0" t="n">
        <v>-0.3508</v>
      </c>
      <c r="AT203" s="0" t="n">
        <v>-0.3138</v>
      </c>
      <c r="AU203" s="0" t="n">
        <v>-0.303</v>
      </c>
      <c r="AV203" s="0" t="n">
        <v>-0.3205</v>
      </c>
      <c r="AW203" s="0" t="n">
        <v>-0.3592</v>
      </c>
      <c r="AX203" s="0" t="n">
        <v>-0.406</v>
      </c>
      <c r="AY203" s="0" t="n">
        <v>-0.448</v>
      </c>
      <c r="AZ203" s="0" t="n">
        <v>-0.474</v>
      </c>
      <c r="BA203" s="0" t="n">
        <v>-0.486</v>
      </c>
      <c r="BB203" s="0" t="n">
        <v>-0.4911</v>
      </c>
      <c r="BC203" s="0" t="n">
        <v>-0.4961</v>
      </c>
      <c r="BD203" s="0" t="n">
        <v>-0.5064</v>
      </c>
      <c r="BE203" s="0" t="n">
        <v>-0.52</v>
      </c>
      <c r="BF203" s="0" t="n">
        <v>-0.5332</v>
      </c>
      <c r="BG203" s="0" t="n">
        <v>-0.5422</v>
      </c>
      <c r="BH203" s="0" t="n">
        <v>-0.5444</v>
      </c>
      <c r="BI203" s="0" t="n">
        <v>-0.54</v>
      </c>
      <c r="BJ203" s="0" t="n">
        <v>-0.5296</v>
      </c>
      <c r="BK203" s="0" t="n">
        <v>-0.5139</v>
      </c>
      <c r="BL203" s="0" t="n">
        <v>-0.4935</v>
      </c>
      <c r="BM203" s="0" t="n">
        <v>-0.469</v>
      </c>
      <c r="BN203" s="0" t="n">
        <v>-0.4413</v>
      </c>
      <c r="BO203" s="0" t="n">
        <v>-0.411</v>
      </c>
      <c r="BP203" s="0" t="n">
        <v>-0.3785</v>
      </c>
      <c r="BQ203" s="0" t="n">
        <v>-0.3442</v>
      </c>
      <c r="BR203" s="0" t="n">
        <v>-0.3082</v>
      </c>
      <c r="BS203" s="0" t="n">
        <v>-0.2708</v>
      </c>
      <c r="BT203" s="0" t="n">
        <v>-0.2318</v>
      </c>
      <c r="BU203" s="0" t="n">
        <v>-0.1905</v>
      </c>
      <c r="BV203" s="0" t="n">
        <v>-0.1464</v>
      </c>
      <c r="BW203" s="0" t="n">
        <v>-0.0989</v>
      </c>
      <c r="BX203" s="0" t="n">
        <v>-0.0477</v>
      </c>
      <c r="BY203" s="0" t="n">
        <v>0.0072</v>
      </c>
      <c r="BZ203" s="0" t="n">
        <v>0.0662</v>
      </c>
      <c r="CA203" s="0" t="n">
        <v>0.1292</v>
      </c>
      <c r="CB203" s="0" t="n">
        <v>0.1953</v>
      </c>
      <c r="CC203" s="0" t="n">
        <v>0.2634</v>
      </c>
      <c r="CD203" s="0" t="n">
        <v>0.3325</v>
      </c>
      <c r="CE203" s="0" t="n">
        <v>0.4021</v>
      </c>
      <c r="CF203" s="0" t="n">
        <v>0.4745</v>
      </c>
      <c r="CG203" s="0" t="n">
        <v>0.5522</v>
      </c>
      <c r="CH203" s="0" t="n">
        <v>0.638</v>
      </c>
      <c r="CI203" s="0" t="n">
        <v>0.7312</v>
      </c>
      <c r="CJ203" s="0" t="n">
        <v>0.8248</v>
      </c>
      <c r="CK203" s="0" t="n">
        <v>0.9106</v>
      </c>
      <c r="CL203" s="0" t="n">
        <v>0.9808</v>
      </c>
      <c r="CM203" s="0" t="n">
        <v>1.0336</v>
      </c>
      <c r="CN203" s="0" t="n">
        <v>1.075</v>
      </c>
      <c r="CO203" s="0" t="n">
        <v>1.1118</v>
      </c>
      <c r="CP203" s="0" t="n">
        <v>1.1503</v>
      </c>
      <c r="CQ203" s="0" t="n">
        <v>1.1931</v>
      </c>
      <c r="CR203" s="0" t="n">
        <v>1.2386</v>
      </c>
      <c r="CS203" s="0" t="n">
        <v>1.2857</v>
      </c>
      <c r="CT203" s="0" t="n">
        <v>1.3328</v>
      </c>
      <c r="CU203" s="0" t="n">
        <v>1.3792</v>
      </c>
      <c r="CV203" s="0" t="n">
        <v>1.4246</v>
      </c>
      <c r="CW203" s="0" t="n">
        <v>1.4685</v>
      </c>
      <c r="CX203" s="0" t="n">
        <v>1.5108</v>
      </c>
      <c r="CY203" s="0" t="n">
        <v>1.5509</v>
      </c>
      <c r="CZ203" s="1" t="n">
        <v>1.5885</v>
      </c>
    </row>
    <row r="204" customFormat="false" ht="12.75" hidden="false" customHeight="false" outlineLevel="0" collapsed="false">
      <c r="A204" s="2" t="s">
        <v>13</v>
      </c>
      <c r="B204" s="0" t="s">
        <v>6</v>
      </c>
      <c r="C204" s="0" t="s">
        <v>12</v>
      </c>
      <c r="D204" s="0" t="s">
        <v>50</v>
      </c>
      <c r="E204" s="0" t="n">
        <v>-2.7862</v>
      </c>
      <c r="F204" s="0" t="n">
        <v>-2.6631</v>
      </c>
      <c r="G204" s="0" t="n">
        <v>-2.5988</v>
      </c>
      <c r="H204" s="0" t="n">
        <v>-2.5736</v>
      </c>
      <c r="I204" s="0" t="n">
        <v>-2.5676</v>
      </c>
      <c r="J204" s="0" t="n">
        <v>-2.5613</v>
      </c>
      <c r="K204" s="0" t="n">
        <v>-2.535</v>
      </c>
      <c r="L204" s="0" t="n">
        <v>-2.469</v>
      </c>
      <c r="M204" s="0" t="n">
        <v>-2.3435</v>
      </c>
      <c r="N204" s="0" t="n">
        <v>-2.1591</v>
      </c>
      <c r="O204" s="0" t="n">
        <v>-1.9963</v>
      </c>
      <c r="P204" s="0" t="n">
        <v>-1.9557</v>
      </c>
      <c r="Q204" s="0" t="n">
        <v>-2.1381</v>
      </c>
      <c r="R204" s="0" t="n">
        <v>-2.5925</v>
      </c>
      <c r="S204" s="0" t="n">
        <v>-3.1618</v>
      </c>
      <c r="T204" s="0" t="n">
        <v>-3.6371</v>
      </c>
      <c r="U204" s="0" t="n">
        <v>-3.8095</v>
      </c>
      <c r="V204" s="0" t="n">
        <v>-3.5372</v>
      </c>
      <c r="W204" s="0" t="n">
        <v>-2.945</v>
      </c>
      <c r="X204" s="0" t="n">
        <v>-2.2247</v>
      </c>
      <c r="Y204" s="0" t="n">
        <v>-1.5681</v>
      </c>
      <c r="Z204" s="0" t="n">
        <v>-1.1245</v>
      </c>
      <c r="AA204" s="0" t="n">
        <v>-0.8739</v>
      </c>
      <c r="AB204" s="0" t="n">
        <v>-0.7537</v>
      </c>
      <c r="AC204" s="0" t="n">
        <v>-0.7016</v>
      </c>
      <c r="AD204" s="0" t="n">
        <v>-0.6658</v>
      </c>
      <c r="AE204" s="0" t="n">
        <v>-0.6373</v>
      </c>
      <c r="AF204" s="0" t="n">
        <v>-0.6181</v>
      </c>
      <c r="AG204" s="0" t="n">
        <v>-0.6098</v>
      </c>
      <c r="AH204" s="0" t="n">
        <v>-0.6128</v>
      </c>
      <c r="AI204" s="0" t="n">
        <v>-0.6219</v>
      </c>
      <c r="AJ204" s="0" t="n">
        <v>-0.6305</v>
      </c>
      <c r="AK204" s="0" t="n">
        <v>-0.6319</v>
      </c>
      <c r="AL204" s="0" t="n">
        <v>-0.6213</v>
      </c>
      <c r="AM204" s="0" t="n">
        <v>-0.6016</v>
      </c>
      <c r="AN204" s="0" t="n">
        <v>-0.5778</v>
      </c>
      <c r="AO204" s="0" t="n">
        <v>-0.5546</v>
      </c>
      <c r="AP204" s="0" t="n">
        <v>-0.5369</v>
      </c>
      <c r="AQ204" s="0" t="n">
        <v>-0.5293</v>
      </c>
      <c r="AR204" s="0" t="n">
        <v>-0.5365</v>
      </c>
      <c r="AS204" s="0" t="n">
        <v>-0.563</v>
      </c>
      <c r="AT204" s="0" t="n">
        <v>-0.6123</v>
      </c>
      <c r="AU204" s="0" t="n">
        <v>-0.6826</v>
      </c>
      <c r="AV204" s="0" t="n">
        <v>-0.7709</v>
      </c>
      <c r="AW204" s="0" t="n">
        <v>-0.8741</v>
      </c>
      <c r="AX204" s="0" t="n">
        <v>-0.988</v>
      </c>
      <c r="AY204" s="0" t="n">
        <v>-1.1041</v>
      </c>
      <c r="AZ204" s="0" t="n">
        <v>-1.2123</v>
      </c>
      <c r="BA204" s="0" t="n">
        <v>-1.3028</v>
      </c>
      <c r="BB204" s="0" t="n">
        <v>-1.367</v>
      </c>
      <c r="BC204" s="0" t="n">
        <v>-1.4004</v>
      </c>
      <c r="BD204" s="0" t="n">
        <v>-1.4001</v>
      </c>
      <c r="BE204" s="0" t="n">
        <v>-1.3628</v>
      </c>
      <c r="BF204" s="0" t="n">
        <v>-1.2872</v>
      </c>
      <c r="BG204" s="0" t="n">
        <v>-1.1795</v>
      </c>
      <c r="BH204" s="0" t="n">
        <v>-1.0473</v>
      </c>
      <c r="BI204" s="0" t="n">
        <v>-0.8985</v>
      </c>
      <c r="BJ204" s="0" t="n">
        <v>-0.741</v>
      </c>
      <c r="BK204" s="0" t="n">
        <v>-0.5819</v>
      </c>
      <c r="BL204" s="0" t="n">
        <v>-0.4285</v>
      </c>
      <c r="BM204" s="0" t="n">
        <v>-0.288</v>
      </c>
      <c r="BN204" s="0" t="n">
        <v>-0.1663</v>
      </c>
      <c r="BO204" s="0" t="n">
        <v>-0.0641</v>
      </c>
      <c r="BP204" s="0" t="n">
        <v>0.0196</v>
      </c>
      <c r="BQ204" s="0" t="n">
        <v>0.0855</v>
      </c>
      <c r="BR204" s="0" t="n">
        <v>0.1348</v>
      </c>
      <c r="BS204" s="0" t="n">
        <v>0.1707</v>
      </c>
      <c r="BT204" s="0" t="n">
        <v>0.1965</v>
      </c>
      <c r="BU204" s="0" t="n">
        <v>0.216</v>
      </c>
      <c r="BV204" s="0" t="n">
        <v>0.2322</v>
      </c>
      <c r="BW204" s="0" t="n">
        <v>0.2469</v>
      </c>
      <c r="BX204" s="0" t="n">
        <v>0.2611</v>
      </c>
      <c r="BY204" s="0" t="n">
        <v>0.2762</v>
      </c>
      <c r="BZ204" s="0" t="n">
        <v>0.2931</v>
      </c>
      <c r="CA204" s="0" t="n">
        <v>0.3114</v>
      </c>
      <c r="CB204" s="0" t="n">
        <v>0.3306</v>
      </c>
      <c r="CC204" s="0" t="n">
        <v>0.3501</v>
      </c>
      <c r="CD204" s="0" t="n">
        <v>0.3697</v>
      </c>
      <c r="CE204" s="0" t="n">
        <v>0.3926</v>
      </c>
      <c r="CF204" s="0" t="n">
        <v>0.4221</v>
      </c>
      <c r="CG204" s="0" t="n">
        <v>0.4618</v>
      </c>
      <c r="CH204" s="0" t="n">
        <v>0.5135</v>
      </c>
      <c r="CI204" s="0" t="n">
        <v>0.572</v>
      </c>
      <c r="CJ204" s="0" t="n">
        <v>0.6304</v>
      </c>
      <c r="CK204" s="0" t="n">
        <v>0.6818</v>
      </c>
      <c r="CL204" s="0" t="n">
        <v>0.7212</v>
      </c>
      <c r="CM204" s="0" t="n">
        <v>0.7524</v>
      </c>
      <c r="CN204" s="0" t="n">
        <v>0.781</v>
      </c>
      <c r="CO204" s="0" t="n">
        <v>0.8127</v>
      </c>
      <c r="CP204" s="0" t="n">
        <v>0.8519</v>
      </c>
      <c r="CQ204" s="0" t="n">
        <v>0.8976</v>
      </c>
      <c r="CR204" s="0" t="n">
        <v>0.9472</v>
      </c>
      <c r="CS204" s="0" t="n">
        <v>0.9984</v>
      </c>
      <c r="CT204" s="0" t="n">
        <v>1.0491</v>
      </c>
      <c r="CU204" s="0" t="n">
        <v>1.0991</v>
      </c>
      <c r="CV204" s="0" t="n">
        <v>1.1484</v>
      </c>
      <c r="CW204" s="0" t="n">
        <v>1.197</v>
      </c>
      <c r="CX204" s="0" t="n">
        <v>1.2452</v>
      </c>
      <c r="CY204" s="0" t="n">
        <v>1.293</v>
      </c>
      <c r="CZ204" s="1" t="n">
        <v>1.3405</v>
      </c>
    </row>
    <row r="205" customFormat="false" ht="12.75" hidden="false" customHeight="false" outlineLevel="0" collapsed="false">
      <c r="A205" s="2" t="s">
        <v>14</v>
      </c>
      <c r="B205" s="0" t="s">
        <v>6</v>
      </c>
      <c r="C205" s="0" t="s">
        <v>12</v>
      </c>
      <c r="D205" s="0" t="s">
        <v>50</v>
      </c>
      <c r="E205" s="0" t="n">
        <v>-2.6706</v>
      </c>
      <c r="F205" s="0" t="n">
        <v>-2.5327</v>
      </c>
      <c r="G205" s="0" t="n">
        <v>-2.459</v>
      </c>
      <c r="H205" s="0" t="n">
        <v>-2.4265</v>
      </c>
      <c r="I205" s="0" t="n">
        <v>-2.4126</v>
      </c>
      <c r="J205" s="0" t="n">
        <v>-2.3942</v>
      </c>
      <c r="K205" s="0" t="n">
        <v>-2.3487</v>
      </c>
      <c r="L205" s="0" t="n">
        <v>-2.253</v>
      </c>
      <c r="M205" s="0" t="n">
        <v>-2.0852</v>
      </c>
      <c r="N205" s="0" t="n">
        <v>-1.8726</v>
      </c>
      <c r="O205" s="0" t="n">
        <v>-1.7256</v>
      </c>
      <c r="P205" s="0" t="n">
        <v>-1.762</v>
      </c>
      <c r="Q205" s="0" t="n">
        <v>-2.094</v>
      </c>
      <c r="R205" s="0" t="n">
        <v>-2.6766</v>
      </c>
      <c r="S205" s="0" t="n">
        <v>-3.2904</v>
      </c>
      <c r="T205" s="0" t="n">
        <v>-3.7071</v>
      </c>
      <c r="U205" s="0" t="n">
        <v>-3.7146</v>
      </c>
      <c r="V205" s="0" t="n">
        <v>-3.3289</v>
      </c>
      <c r="W205" s="0" t="n">
        <v>-2.7343</v>
      </c>
      <c r="X205" s="0" t="n">
        <v>-2.1191</v>
      </c>
      <c r="Y205" s="0" t="n">
        <v>-1.654</v>
      </c>
      <c r="Z205" s="0" t="n">
        <v>-1.364</v>
      </c>
      <c r="AA205" s="0" t="n">
        <v>-1.2032</v>
      </c>
      <c r="AB205" s="0" t="n">
        <v>-1.1253</v>
      </c>
      <c r="AC205" s="0" t="n">
        <v>-1.0899</v>
      </c>
      <c r="AD205" s="0" t="n">
        <v>-1.0872</v>
      </c>
      <c r="AE205" s="0" t="n">
        <v>-1.1168</v>
      </c>
      <c r="AF205" s="0" t="n">
        <v>-1.1785</v>
      </c>
      <c r="AG205" s="0" t="n">
        <v>-1.2691</v>
      </c>
      <c r="AH205" s="0" t="n">
        <v>-1.3774</v>
      </c>
      <c r="AI205" s="0" t="n">
        <v>-1.4901</v>
      </c>
      <c r="AJ205" s="0" t="n">
        <v>-1.5942</v>
      </c>
      <c r="AK205" s="0" t="n">
        <v>-1.6801</v>
      </c>
      <c r="AL205" s="0" t="n">
        <v>-1.746</v>
      </c>
      <c r="AM205" s="0" t="n">
        <v>-1.7905</v>
      </c>
      <c r="AN205" s="0" t="n">
        <v>-1.8128</v>
      </c>
      <c r="AO205" s="0" t="n">
        <v>-1.8133</v>
      </c>
      <c r="AP205" s="0" t="n">
        <v>-1.7948</v>
      </c>
      <c r="AQ205" s="0" t="n">
        <v>-1.76</v>
      </c>
      <c r="AR205" s="0" t="n">
        <v>-1.7119</v>
      </c>
      <c r="AS205" s="0" t="n">
        <v>-1.6529</v>
      </c>
      <c r="AT205" s="0" t="n">
        <v>-1.5855</v>
      </c>
      <c r="AU205" s="0" t="n">
        <v>-1.5118</v>
      </c>
      <c r="AV205" s="0" t="n">
        <v>-1.434</v>
      </c>
      <c r="AW205" s="0" t="n">
        <v>-1.3534</v>
      </c>
      <c r="AX205" s="0" t="n">
        <v>-1.2706</v>
      </c>
      <c r="AY205" s="0" t="n">
        <v>-1.186</v>
      </c>
      <c r="AZ205" s="0" t="n">
        <v>-1.1004</v>
      </c>
      <c r="BA205" s="0" t="n">
        <v>-1.0144</v>
      </c>
      <c r="BB205" s="0" t="n">
        <v>-0.9286</v>
      </c>
      <c r="BC205" s="0" t="n">
        <v>-0.8436</v>
      </c>
      <c r="BD205" s="0" t="n">
        <v>-0.7602</v>
      </c>
      <c r="BE205" s="0" t="n">
        <v>-0.6788</v>
      </c>
      <c r="BF205" s="0" t="n">
        <v>-0.5999</v>
      </c>
      <c r="BG205" s="0" t="n">
        <v>-0.5241</v>
      </c>
      <c r="BH205" s="0" t="n">
        <v>-0.4517</v>
      </c>
      <c r="BI205" s="0" t="n">
        <v>-0.3831</v>
      </c>
      <c r="BJ205" s="0" t="n">
        <v>-0.3184</v>
      </c>
      <c r="BK205" s="0" t="n">
        <v>-0.2581</v>
      </c>
      <c r="BL205" s="0" t="n">
        <v>-0.202</v>
      </c>
      <c r="BM205" s="0" t="n">
        <v>-0.1503</v>
      </c>
      <c r="BN205" s="0" t="n">
        <v>-0.1029</v>
      </c>
      <c r="BO205" s="0" t="n">
        <v>-0.0596</v>
      </c>
      <c r="BP205" s="0" t="n">
        <v>-0.0199</v>
      </c>
      <c r="BQ205" s="0" t="n">
        <v>0.017</v>
      </c>
      <c r="BR205" s="0" t="n">
        <v>0.052</v>
      </c>
      <c r="BS205" s="0" t="n">
        <v>0.0862</v>
      </c>
      <c r="BT205" s="0" t="n">
        <v>0.1208</v>
      </c>
      <c r="BU205" s="0" t="n">
        <v>0.1575</v>
      </c>
      <c r="BV205" s="0" t="n">
        <v>0.1977</v>
      </c>
      <c r="BW205" s="0" t="n">
        <v>0.2429</v>
      </c>
      <c r="BX205" s="0" t="n">
        <v>0.2939</v>
      </c>
      <c r="BY205" s="0" t="n">
        <v>0.351</v>
      </c>
      <c r="BZ205" s="0" t="n">
        <v>0.4142</v>
      </c>
      <c r="CA205" s="0" t="n">
        <v>0.484</v>
      </c>
      <c r="CB205" s="0" t="n">
        <v>0.56</v>
      </c>
      <c r="CC205" s="0" t="n">
        <v>0.6418</v>
      </c>
      <c r="CD205" s="0" t="n">
        <v>0.7292</v>
      </c>
      <c r="CE205" s="0" t="n">
        <v>0.8211</v>
      </c>
      <c r="CF205" s="0" t="n">
        <v>0.914</v>
      </c>
      <c r="CG205" s="0" t="n">
        <v>1.0042</v>
      </c>
      <c r="CH205" s="0" t="n">
        <v>1.0878</v>
      </c>
      <c r="CI205" s="0" t="n">
        <v>1.1659</v>
      </c>
      <c r="CJ205" s="0" t="n">
        <v>1.2499</v>
      </c>
      <c r="CK205" s="0" t="n">
        <v>1.3522</v>
      </c>
      <c r="CL205" s="0" t="n">
        <v>1.4849</v>
      </c>
      <c r="CM205" s="0" t="n">
        <v>1.6365</v>
      </c>
      <c r="CN205" s="0" t="n">
        <v>1.7639</v>
      </c>
      <c r="CO205" s="0" t="n">
        <v>1.8218</v>
      </c>
      <c r="CP205" s="0" t="n">
        <v>1.7678</v>
      </c>
      <c r="CQ205" s="0" t="n">
        <v>1.6155</v>
      </c>
      <c r="CR205" s="0" t="n">
        <v>1.4297</v>
      </c>
      <c r="CS205" s="0" t="n">
        <v>1.2767</v>
      </c>
      <c r="CT205" s="0" t="n">
        <v>1.2177</v>
      </c>
      <c r="CU205" s="0" t="n">
        <v>1.2562</v>
      </c>
      <c r="CV205" s="0" t="n">
        <v>1.3613</v>
      </c>
      <c r="CW205" s="0" t="n">
        <v>1.5015</v>
      </c>
      <c r="CX205" s="0" t="n">
        <v>1.6453</v>
      </c>
      <c r="CY205" s="0" t="n">
        <v>1.7613</v>
      </c>
      <c r="CZ205" s="1" t="n">
        <v>1.818</v>
      </c>
      <c r="DD205" s="0" t="n">
        <v>-2.4368</v>
      </c>
      <c r="DE205" s="0" t="n">
        <v>-1.89193333333333</v>
      </c>
      <c r="DF205" s="0" t="n">
        <v>-1.75116666666667</v>
      </c>
      <c r="DG205" s="0" t="n">
        <v>-1.90796666666667</v>
      </c>
      <c r="DH205" s="0" t="n">
        <v>-2.25573333333333</v>
      </c>
      <c r="DI205" s="0" t="n">
        <v>-2.6879</v>
      </c>
      <c r="DJ205" s="0" t="n">
        <v>-3.098</v>
      </c>
      <c r="DK205" s="0" t="n">
        <v>-3.3794</v>
      </c>
      <c r="DL205" s="0" t="n">
        <v>-3.4267</v>
      </c>
      <c r="DM205" s="0" t="n">
        <v>-3.2195</v>
      </c>
      <c r="DN205" s="0" t="n">
        <v>-2.89463333333333</v>
      </c>
      <c r="DO205" s="0" t="n">
        <v>-2.6076</v>
      </c>
      <c r="DP205" s="0" t="n">
        <v>-2.5107</v>
      </c>
      <c r="DQ205" s="0" t="n">
        <v>-2.64303333333333</v>
      </c>
      <c r="DR205" s="0" t="n">
        <v>-2.86886666666667</v>
      </c>
      <c r="DS205" s="0" t="n">
        <v>-3.02966666666667</v>
      </c>
      <c r="DT205" s="0" t="n">
        <v>-2.9729</v>
      </c>
      <c r="DU205" s="0" t="n">
        <v>-2.65143333333333</v>
      </c>
      <c r="DV205" s="0" t="n">
        <v>-2.1683</v>
      </c>
      <c r="DW205" s="0" t="n">
        <v>-1.65033333333333</v>
      </c>
      <c r="DX205" s="0" t="n">
        <v>-1.2184</v>
      </c>
      <c r="DY205" s="0" t="n">
        <v>-0.930666666666667</v>
      </c>
      <c r="DZ205" s="0" t="n">
        <v>-0.765</v>
      </c>
      <c r="EA205" s="0" t="n">
        <v>-0.685</v>
      </c>
      <c r="EB205" s="0" t="n">
        <v>-0.655933333333333</v>
      </c>
      <c r="EC205" s="0" t="n">
        <v>-0.654633333333333</v>
      </c>
      <c r="ED205" s="0" t="n">
        <v>-0.6747</v>
      </c>
      <c r="EE205" s="0" t="n">
        <v>-0.713533333333333</v>
      </c>
      <c r="EF205" s="0" t="n">
        <v>-0.767633333333333</v>
      </c>
      <c r="EG205" s="0" t="n">
        <v>-0.8318</v>
      </c>
      <c r="EH205" s="0" t="n">
        <v>-0.898466666666667</v>
      </c>
      <c r="EI205" s="0" t="n">
        <v>-0.959733333333333</v>
      </c>
      <c r="EJ205" s="0" t="n">
        <v>-1.00826666666667</v>
      </c>
      <c r="EK205" s="0" t="n">
        <v>-1.03926666666667</v>
      </c>
      <c r="EL205" s="0" t="n">
        <v>-1.05036666666667</v>
      </c>
      <c r="EM205" s="0" t="n">
        <v>-1.04026666666667</v>
      </c>
      <c r="EN205" s="0" t="n">
        <v>-1.01123333333333</v>
      </c>
      <c r="EO205" s="0" t="n">
        <v>-0.970766666666667</v>
      </c>
      <c r="EP205" s="0" t="n">
        <v>-0.926566666666667</v>
      </c>
      <c r="EQ205" s="0" t="n">
        <v>-0.8864</v>
      </c>
      <c r="ER205" s="0" t="n">
        <v>-0.855566666666667</v>
      </c>
      <c r="ES205" s="0" t="n">
        <v>-0.8372</v>
      </c>
      <c r="ET205" s="0" t="n">
        <v>-0.832466666666667</v>
      </c>
      <c r="EU205" s="0" t="n">
        <v>-0.8418</v>
      </c>
      <c r="EV205" s="0" t="n">
        <v>-0.862233333333333</v>
      </c>
      <c r="EW205" s="0" t="n">
        <v>-0.8882</v>
      </c>
      <c r="EX205" s="0" t="n">
        <v>-0.9127</v>
      </c>
      <c r="EY205" s="0" t="n">
        <v>-0.9289</v>
      </c>
      <c r="EZ205" s="0" t="n">
        <v>-0.9344</v>
      </c>
      <c r="FA205" s="0" t="n">
        <v>-0.9289</v>
      </c>
      <c r="FB205" s="0" t="n">
        <v>-0.913366666666667</v>
      </c>
      <c r="FC205" s="0" t="n">
        <v>-0.8889</v>
      </c>
      <c r="FD205" s="0" t="n">
        <v>-0.853866666666667</v>
      </c>
      <c r="FE205" s="0" t="n">
        <v>-0.806766666666667</v>
      </c>
      <c r="FF205" s="0" t="n">
        <v>-0.7486</v>
      </c>
      <c r="FG205" s="0" t="n">
        <v>-0.681133333333333</v>
      </c>
      <c r="FH205" s="0" t="n">
        <v>-0.6072</v>
      </c>
      <c r="FI205" s="0" t="n">
        <v>-0.529666666666667</v>
      </c>
      <c r="FJ205" s="0" t="n">
        <v>-0.4513</v>
      </c>
      <c r="FK205" s="0" t="n">
        <v>-0.374666666666667</v>
      </c>
      <c r="FL205" s="0" t="n">
        <v>-0.302433333333333</v>
      </c>
      <c r="FM205" s="0" t="n">
        <v>-0.236833333333333</v>
      </c>
      <c r="FN205" s="0" t="n">
        <v>-0.178233333333333</v>
      </c>
      <c r="FO205" s="0" t="n">
        <v>-0.126266666666667</v>
      </c>
      <c r="FP205" s="0" t="n">
        <v>-0.0805666666666667</v>
      </c>
      <c r="FQ205" s="0" t="n">
        <v>-0.0404666666666667</v>
      </c>
      <c r="FR205" s="0" t="n">
        <v>-0.00463333333333333</v>
      </c>
      <c r="FS205" s="0" t="n">
        <v>0.0285</v>
      </c>
      <c r="FT205" s="0" t="n">
        <v>0.061</v>
      </c>
      <c r="FU205" s="0" t="n">
        <v>0.0945</v>
      </c>
      <c r="FV205" s="0" t="n">
        <v>0.1303</v>
      </c>
      <c r="FW205" s="0" t="n">
        <v>0.1691</v>
      </c>
      <c r="FX205" s="0" t="n">
        <v>0.211466666666667</v>
      </c>
      <c r="FY205" s="0" t="n">
        <v>0.257833333333333</v>
      </c>
      <c r="FZ205" s="0" t="n">
        <v>0.3082</v>
      </c>
      <c r="GA205" s="0" t="n">
        <v>0.361966666666667</v>
      </c>
      <c r="GB205" s="0" t="n">
        <v>0.418433333333333</v>
      </c>
      <c r="GC205" s="0" t="n">
        <v>0.477133333333333</v>
      </c>
      <c r="GD205" s="0" t="n">
        <v>0.5386</v>
      </c>
      <c r="GE205" s="0" t="n">
        <v>0.603533333333333</v>
      </c>
      <c r="GF205" s="0" t="n">
        <v>0.672733333333333</v>
      </c>
      <c r="GG205" s="0" t="n">
        <v>0.746433333333333</v>
      </c>
      <c r="GH205" s="0" t="n">
        <v>0.823033333333333</v>
      </c>
      <c r="GI205" s="0" t="n">
        <v>0.9017</v>
      </c>
      <c r="GJ205" s="0" t="n">
        <v>0.981533333333334</v>
      </c>
      <c r="GK205" s="0" t="n">
        <v>1.0623</v>
      </c>
      <c r="GL205" s="0" t="n">
        <v>1.14083333333333</v>
      </c>
      <c r="GM205" s="0" t="n">
        <v>1.20663333333333</v>
      </c>
      <c r="GN205" s="0" t="n">
        <v>1.24876666666667</v>
      </c>
      <c r="GO205" s="0" t="n">
        <v>1.25666666666667</v>
      </c>
      <c r="GP205" s="0" t="n">
        <v>1.2354</v>
      </c>
      <c r="GQ205" s="0" t="n">
        <v>1.20516666666667</v>
      </c>
      <c r="GR205" s="0" t="n">
        <v>1.18693333333333</v>
      </c>
      <c r="GS205" s="0" t="n">
        <v>1.19986666666667</v>
      </c>
      <c r="GT205" s="0" t="n">
        <v>1.24483333333333</v>
      </c>
      <c r="GU205" s="0" t="n">
        <v>1.31143333333333</v>
      </c>
      <c r="GV205" s="0" t="n">
        <v>1.389</v>
      </c>
      <c r="GW205" s="0" t="n">
        <v>1.4671</v>
      </c>
      <c r="GX205" s="0" t="n">
        <v>1.53506666666667</v>
      </c>
      <c r="GY205" s="0" t="n">
        <v>1.58233333333333</v>
      </c>
    </row>
    <row r="206" customFormat="false" ht="12.75" hidden="false" customHeight="false" outlineLevel="0" collapsed="false">
      <c r="A206" s="2"/>
      <c r="C206" s="0" t="s">
        <v>15</v>
      </c>
    </row>
    <row r="207" customFormat="false" ht="12.75" hidden="false" customHeight="false" outlineLevel="0" collapsed="false">
      <c r="A207" s="2"/>
      <c r="C207" s="0" t="s">
        <v>15</v>
      </c>
    </row>
    <row r="208" customFormat="false" ht="12.75" hidden="false" customHeight="false" outlineLevel="0" collapsed="false">
      <c r="A208" s="2"/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6</v>
      </c>
      <c r="C209" s="0" t="s">
        <v>17</v>
      </c>
      <c r="D209" s="0" t="s">
        <v>50</v>
      </c>
      <c r="E209" s="0" t="n">
        <v>-2.1123</v>
      </c>
      <c r="F209" s="0" t="n">
        <v>-2.6981</v>
      </c>
      <c r="G209" s="0" t="n">
        <v>-2.8612</v>
      </c>
      <c r="H209" s="0" t="n">
        <v>-2.7124</v>
      </c>
      <c r="I209" s="0" t="n">
        <v>-2.3622</v>
      </c>
      <c r="J209" s="0" t="n">
        <v>-1.9212</v>
      </c>
      <c r="K209" s="0" t="n">
        <v>-1.5001</v>
      </c>
      <c r="L209" s="0" t="n">
        <v>-1.2094</v>
      </c>
      <c r="M209" s="0" t="n">
        <v>-1.1597</v>
      </c>
      <c r="N209" s="0" t="n">
        <v>-1.4617</v>
      </c>
      <c r="O209" s="0" t="n">
        <v>-2.2259</v>
      </c>
      <c r="P209" s="0" t="n">
        <v>-3.4965</v>
      </c>
      <c r="Q209" s="0" t="n">
        <v>-5.051</v>
      </c>
      <c r="R209" s="0" t="n">
        <v>-6.6005</v>
      </c>
      <c r="S209" s="0" t="n">
        <v>-7.8561</v>
      </c>
      <c r="T209" s="0" t="n">
        <v>-8.5287</v>
      </c>
      <c r="U209" s="0" t="n">
        <v>-8.416</v>
      </c>
      <c r="V209" s="0" t="n">
        <v>-7.6608</v>
      </c>
      <c r="W209" s="0" t="n">
        <v>-6.4926</v>
      </c>
      <c r="X209" s="0" t="n">
        <v>-5.1409</v>
      </c>
      <c r="Y209" s="0" t="n">
        <v>-3.8351</v>
      </c>
      <c r="Z209" s="0" t="n">
        <v>-2.7583</v>
      </c>
      <c r="AA209" s="0" t="n">
        <v>-1.9092</v>
      </c>
      <c r="AB209" s="0" t="n">
        <v>-1.2401</v>
      </c>
      <c r="AC209" s="0" t="n">
        <v>-0.7033</v>
      </c>
      <c r="AD209" s="0" t="n">
        <v>-0.2512</v>
      </c>
      <c r="AE209" s="0" t="n">
        <v>0.1541</v>
      </c>
      <c r="AF209" s="0" t="n">
        <v>0.5113</v>
      </c>
      <c r="AG209" s="0" t="n">
        <v>0.8095</v>
      </c>
      <c r="AH209" s="0" t="n">
        <v>1.0377</v>
      </c>
      <c r="AI209" s="0" t="n">
        <v>1.1848</v>
      </c>
      <c r="AJ209" s="0" t="n">
        <v>1.2444</v>
      </c>
      <c r="AK209" s="0" t="n">
        <v>1.2283</v>
      </c>
      <c r="AL209" s="0" t="n">
        <v>1.1525</v>
      </c>
      <c r="AM209" s="0" t="n">
        <v>1.0335</v>
      </c>
      <c r="AN209" s="0" t="n">
        <v>0.8875</v>
      </c>
      <c r="AO209" s="0" t="n">
        <v>0.7287</v>
      </c>
      <c r="AP209" s="0" t="n">
        <v>0.5635</v>
      </c>
      <c r="AQ209" s="0" t="n">
        <v>0.3961</v>
      </c>
      <c r="AR209" s="0" t="n">
        <v>0.2311</v>
      </c>
      <c r="AS209" s="0" t="n">
        <v>0.0726</v>
      </c>
      <c r="AT209" s="0" t="n">
        <v>-0.0748</v>
      </c>
      <c r="AU209" s="0" t="n">
        <v>-0.2055</v>
      </c>
      <c r="AV209" s="0" t="n">
        <v>-0.3141</v>
      </c>
      <c r="AW209" s="0" t="n">
        <v>-0.3949</v>
      </c>
      <c r="AX209" s="0" t="n">
        <v>-0.4422</v>
      </c>
      <c r="AY209" s="0" t="n">
        <v>-0.4526</v>
      </c>
      <c r="AZ209" s="0" t="n">
        <v>-0.4322</v>
      </c>
      <c r="BA209" s="0" t="n">
        <v>-0.3892</v>
      </c>
      <c r="BB209" s="0" t="n">
        <v>-0.3318</v>
      </c>
      <c r="BC209" s="0" t="n">
        <v>-0.2682</v>
      </c>
      <c r="BD209" s="0" t="n">
        <v>-0.207</v>
      </c>
      <c r="BE209" s="0" t="n">
        <v>-0.1579</v>
      </c>
      <c r="BF209" s="0" t="n">
        <v>-0.131</v>
      </c>
      <c r="BG209" s="0" t="n">
        <v>-0.1363</v>
      </c>
      <c r="BH209" s="0" t="n">
        <v>-0.1838</v>
      </c>
      <c r="BI209" s="0" t="n">
        <v>-0.2751</v>
      </c>
      <c r="BJ209" s="0" t="n">
        <v>-0.3781</v>
      </c>
      <c r="BK209" s="0" t="n">
        <v>-0.4522</v>
      </c>
      <c r="BL209" s="0" t="n">
        <v>-0.4569</v>
      </c>
      <c r="BM209" s="0" t="n">
        <v>-0.3516</v>
      </c>
      <c r="BN209" s="0" t="n">
        <v>-0.1121</v>
      </c>
      <c r="BO209" s="0" t="n">
        <v>0.2208</v>
      </c>
      <c r="BP209" s="0" t="n">
        <v>0.5898</v>
      </c>
      <c r="BQ209" s="0" t="n">
        <v>0.9377</v>
      </c>
      <c r="BR209" s="0" t="n">
        <v>1.2074</v>
      </c>
      <c r="BS209" s="0" t="n">
        <v>1.3567</v>
      </c>
      <c r="BT209" s="0" t="n">
        <v>1.4044</v>
      </c>
      <c r="BU209" s="0" t="n">
        <v>1.3843</v>
      </c>
      <c r="BV209" s="0" t="n">
        <v>1.3302</v>
      </c>
      <c r="BW209" s="0" t="n">
        <v>1.2759</v>
      </c>
      <c r="BX209" s="0" t="n">
        <v>1.2481</v>
      </c>
      <c r="BY209" s="0" t="n">
        <v>1.2452</v>
      </c>
      <c r="BZ209" s="0" t="n">
        <v>1.258</v>
      </c>
      <c r="CA209" s="0" t="n">
        <v>1.2777</v>
      </c>
      <c r="CB209" s="0" t="n">
        <v>1.2952</v>
      </c>
      <c r="CC209" s="0" t="n">
        <v>1.3037</v>
      </c>
      <c r="CD209" s="0" t="n">
        <v>1.3037</v>
      </c>
      <c r="CE209" s="0" t="n">
        <v>1.2976</v>
      </c>
      <c r="CF209" s="0" t="n">
        <v>1.2879</v>
      </c>
      <c r="CG209" s="0" t="n">
        <v>1.2771</v>
      </c>
      <c r="CH209" s="0" t="n">
        <v>1.2672</v>
      </c>
      <c r="CI209" s="0" t="n">
        <v>1.2583</v>
      </c>
      <c r="CJ209" s="0" t="n">
        <v>1.2502</v>
      </c>
      <c r="CK209" s="0" t="n">
        <v>1.2424</v>
      </c>
      <c r="CL209" s="0" t="n">
        <v>1.2347</v>
      </c>
      <c r="CM209" s="0" t="n">
        <v>1.2269</v>
      </c>
      <c r="CN209" s="0" t="n">
        <v>1.22</v>
      </c>
      <c r="CO209" s="0" t="n">
        <v>1.2149</v>
      </c>
      <c r="CP209" s="0" t="n">
        <v>1.2127</v>
      </c>
      <c r="CQ209" s="0" t="n">
        <v>1.2146</v>
      </c>
      <c r="CR209" s="0" t="n">
        <v>1.2214</v>
      </c>
      <c r="CS209" s="0" t="n">
        <v>1.2332</v>
      </c>
      <c r="CT209" s="0" t="n">
        <v>1.2499</v>
      </c>
      <c r="CU209" s="0" t="n">
        <v>1.2715</v>
      </c>
      <c r="CV209" s="0" t="n">
        <v>1.2979</v>
      </c>
      <c r="CW209" s="0" t="n">
        <v>1.329</v>
      </c>
      <c r="CX209" s="0" t="n">
        <v>1.3646</v>
      </c>
      <c r="CY209" s="0" t="n">
        <v>1.4048</v>
      </c>
      <c r="CZ209" s="1" t="n">
        <v>1.4494</v>
      </c>
    </row>
    <row r="210" customFormat="false" ht="12.75" hidden="false" customHeight="false" outlineLevel="0" collapsed="false">
      <c r="A210" s="2" t="s">
        <v>18</v>
      </c>
      <c r="B210" s="0" t="s">
        <v>6</v>
      </c>
      <c r="C210" s="0" t="s">
        <v>17</v>
      </c>
      <c r="D210" s="0" t="s">
        <v>50</v>
      </c>
      <c r="E210" s="0" t="n">
        <v>-1.7958</v>
      </c>
      <c r="F210" s="0" t="n">
        <v>-1.7878</v>
      </c>
      <c r="G210" s="0" t="n">
        <v>-1.7692</v>
      </c>
      <c r="H210" s="0" t="n">
        <v>-1.7418</v>
      </c>
      <c r="I210" s="0" t="n">
        <v>-1.7074</v>
      </c>
      <c r="J210" s="0" t="n">
        <v>-1.6678</v>
      </c>
      <c r="K210" s="0" t="n">
        <v>-1.6248</v>
      </c>
      <c r="L210" s="0" t="n">
        <v>-1.5801</v>
      </c>
      <c r="M210" s="0" t="n">
        <v>-1.5355</v>
      </c>
      <c r="N210" s="0" t="n">
        <v>-1.4928</v>
      </c>
      <c r="O210" s="0" t="n">
        <v>-1.4538</v>
      </c>
      <c r="P210" s="0" t="n">
        <v>-1.4203</v>
      </c>
      <c r="Q210" s="0" t="n">
        <v>-1.394</v>
      </c>
      <c r="R210" s="0" t="n">
        <v>-1.3765</v>
      </c>
      <c r="S210" s="0" t="n">
        <v>-1.3636</v>
      </c>
      <c r="T210" s="0" t="n">
        <v>-1.3457</v>
      </c>
      <c r="U210" s="0" t="n">
        <v>-1.3127</v>
      </c>
      <c r="V210" s="0" t="n">
        <v>-1.2545</v>
      </c>
      <c r="W210" s="0" t="n">
        <v>-1.1611</v>
      </c>
      <c r="X210" s="0" t="n">
        <v>-1.0227</v>
      </c>
      <c r="Y210" s="0" t="n">
        <v>-0.8377</v>
      </c>
      <c r="Z210" s="0" t="n">
        <v>-0.6208</v>
      </c>
      <c r="AA210" s="0" t="n">
        <v>-0.3888</v>
      </c>
      <c r="AB210" s="0" t="n">
        <v>-0.1585</v>
      </c>
      <c r="AC210" s="0" t="n">
        <v>0.0536</v>
      </c>
      <c r="AD210" s="0" t="n">
        <v>0.2307</v>
      </c>
      <c r="AE210" s="0" t="n">
        <v>0.3611</v>
      </c>
      <c r="AF210" s="0" t="n">
        <v>0.4532</v>
      </c>
      <c r="AG210" s="0" t="n">
        <v>0.5202</v>
      </c>
      <c r="AH210" s="0" t="n">
        <v>0.5755</v>
      </c>
      <c r="AI210" s="0" t="n">
        <v>0.6323</v>
      </c>
      <c r="AJ210" s="0" t="n">
        <v>0.7041</v>
      </c>
      <c r="AK210" s="0" t="n">
        <v>0.8025</v>
      </c>
      <c r="AL210" s="0" t="n">
        <v>0.9257</v>
      </c>
      <c r="AM210" s="0" t="n">
        <v>1.0649</v>
      </c>
      <c r="AN210" s="0" t="n">
        <v>1.2111</v>
      </c>
      <c r="AO210" s="0" t="n">
        <v>1.3553</v>
      </c>
      <c r="AP210" s="0" t="n">
        <v>1.4887</v>
      </c>
      <c r="AQ210" s="0" t="n">
        <v>1.6025</v>
      </c>
      <c r="AR210" s="0" t="n">
        <v>1.6933</v>
      </c>
      <c r="AS210" s="0" t="n">
        <v>1.7631</v>
      </c>
      <c r="AT210" s="0" t="n">
        <v>1.814</v>
      </c>
      <c r="AU210" s="0" t="n">
        <v>1.848</v>
      </c>
      <c r="AV210" s="0" t="n">
        <v>1.8674</v>
      </c>
      <c r="AW210" s="0" t="n">
        <v>1.8743</v>
      </c>
      <c r="AX210" s="0" t="n">
        <v>1.8702</v>
      </c>
      <c r="AY210" s="0" t="n">
        <v>1.8553</v>
      </c>
      <c r="AZ210" s="0" t="n">
        <v>1.8298</v>
      </c>
      <c r="BA210" s="0" t="n">
        <v>1.7938</v>
      </c>
      <c r="BB210" s="0" t="n">
        <v>1.7475</v>
      </c>
      <c r="BC210" s="0" t="n">
        <v>1.6909</v>
      </c>
      <c r="BD210" s="0" t="n">
        <v>1.6247</v>
      </c>
      <c r="BE210" s="0" t="n">
        <v>1.5504</v>
      </c>
      <c r="BF210" s="0" t="n">
        <v>1.4702</v>
      </c>
      <c r="BG210" s="0" t="n">
        <v>1.3861</v>
      </c>
      <c r="BH210" s="0" t="n">
        <v>1.3002</v>
      </c>
      <c r="BI210" s="0" t="n">
        <v>1.2146</v>
      </c>
      <c r="BJ210" s="0" t="n">
        <v>1.1312</v>
      </c>
      <c r="BK210" s="0" t="n">
        <v>1.0517</v>
      </c>
      <c r="BL210" s="0" t="n">
        <v>0.9778</v>
      </c>
      <c r="BM210" s="0" t="n">
        <v>0.9109</v>
      </c>
      <c r="BN210" s="0" t="n">
        <v>0.8525</v>
      </c>
      <c r="BO210" s="0" t="n">
        <v>0.8042</v>
      </c>
      <c r="BP210" s="0" t="n">
        <v>0.7674</v>
      </c>
      <c r="BQ210" s="0" t="n">
        <v>0.7405</v>
      </c>
      <c r="BR210" s="0" t="n">
        <v>0.719</v>
      </c>
      <c r="BS210" s="0" t="n">
        <v>0.698</v>
      </c>
      <c r="BT210" s="0" t="n">
        <v>0.6728</v>
      </c>
      <c r="BU210" s="0" t="n">
        <v>0.6388</v>
      </c>
      <c r="BV210" s="0" t="n">
        <v>0.5913</v>
      </c>
      <c r="BW210" s="0" t="n">
        <v>0.5312</v>
      </c>
      <c r="BX210" s="0" t="n">
        <v>0.4703</v>
      </c>
      <c r="BY210" s="0" t="n">
        <v>0.4217</v>
      </c>
      <c r="BZ210" s="0" t="n">
        <v>0.3986</v>
      </c>
      <c r="CA210" s="0" t="n">
        <v>0.4139</v>
      </c>
      <c r="CB210" s="0" t="n">
        <v>0.4808</v>
      </c>
      <c r="CC210" s="0" t="n">
        <v>0.6068</v>
      </c>
      <c r="CD210" s="0" t="n">
        <v>0.7768</v>
      </c>
      <c r="CE210" s="0" t="n">
        <v>0.9704</v>
      </c>
      <c r="CF210" s="0" t="n">
        <v>1.1671</v>
      </c>
      <c r="CG210" s="0" t="n">
        <v>1.3462</v>
      </c>
      <c r="CH210" s="0" t="n">
        <v>1.4873</v>
      </c>
      <c r="CI210" s="0" t="n">
        <v>1.5722</v>
      </c>
      <c r="CJ210" s="0" t="n">
        <v>1.6037</v>
      </c>
      <c r="CK210" s="0" t="n">
        <v>1.5954</v>
      </c>
      <c r="CL210" s="0" t="n">
        <v>1.5609</v>
      </c>
      <c r="CM210" s="0" t="n">
        <v>1.5139</v>
      </c>
      <c r="CN210" s="0" t="n">
        <v>1.4681</v>
      </c>
      <c r="CO210" s="0" t="n">
        <v>1.4367</v>
      </c>
      <c r="CP210" s="0" t="n">
        <v>1.4246</v>
      </c>
      <c r="CQ210" s="0" t="n">
        <v>1.4283</v>
      </c>
      <c r="CR210" s="0" t="n">
        <v>1.4438</v>
      </c>
      <c r="CS210" s="0" t="n">
        <v>1.4673</v>
      </c>
      <c r="CT210" s="0" t="n">
        <v>1.4949</v>
      </c>
      <c r="CU210" s="0" t="n">
        <v>1.5226</v>
      </c>
      <c r="CV210" s="0" t="n">
        <v>1.5466</v>
      </c>
      <c r="CW210" s="0" t="n">
        <v>1.5629</v>
      </c>
      <c r="CX210" s="0" t="n">
        <v>1.5676</v>
      </c>
      <c r="CY210" s="0" t="n">
        <v>1.5569</v>
      </c>
      <c r="CZ210" s="1" t="n">
        <v>1.5267</v>
      </c>
    </row>
    <row r="211" customFormat="false" ht="12.75" hidden="false" customHeight="false" outlineLevel="0" collapsed="false">
      <c r="A211" s="2" t="s">
        <v>19</v>
      </c>
      <c r="B211" s="0" t="s">
        <v>6</v>
      </c>
      <c r="C211" s="0" t="s">
        <v>17</v>
      </c>
      <c r="D211" s="0" t="s">
        <v>50</v>
      </c>
      <c r="E211" s="0" t="n">
        <v>-1.8204</v>
      </c>
      <c r="F211" s="0" t="n">
        <v>-0.2657</v>
      </c>
      <c r="G211" s="0" t="n">
        <v>0.3628</v>
      </c>
      <c r="H211" s="0" t="n">
        <v>0.233</v>
      </c>
      <c r="I211" s="0" t="n">
        <v>-0.487</v>
      </c>
      <c r="J211" s="0" t="n">
        <v>-1.629</v>
      </c>
      <c r="K211" s="0" t="n">
        <v>-3.0251</v>
      </c>
      <c r="L211" s="0" t="n">
        <v>-4.507</v>
      </c>
      <c r="M211" s="0" t="n">
        <v>-5.9069</v>
      </c>
      <c r="N211" s="0" t="n">
        <v>-7.0565</v>
      </c>
      <c r="O211" s="0" t="n">
        <v>-7.7878</v>
      </c>
      <c r="P211" s="0" t="n">
        <v>-7.9827</v>
      </c>
      <c r="Q211" s="0" t="n">
        <v>-7.7228</v>
      </c>
      <c r="R211" s="0" t="n">
        <v>-7.1397</v>
      </c>
      <c r="S211" s="0" t="n">
        <v>-6.3649</v>
      </c>
      <c r="T211" s="0" t="n">
        <v>-5.5301</v>
      </c>
      <c r="U211" s="0" t="n">
        <v>-4.7429</v>
      </c>
      <c r="V211" s="0" t="n">
        <v>-4.0152</v>
      </c>
      <c r="W211" s="0" t="n">
        <v>-3.3351</v>
      </c>
      <c r="X211" s="0" t="n">
        <v>-2.6905</v>
      </c>
      <c r="Y211" s="0" t="n">
        <v>-2.0694</v>
      </c>
      <c r="Z211" s="0" t="n">
        <v>-1.4651</v>
      </c>
      <c r="AA211" s="0" t="n">
        <v>-0.8919</v>
      </c>
      <c r="AB211" s="0" t="n">
        <v>-0.3691</v>
      </c>
      <c r="AC211" s="0" t="n">
        <v>0.0836</v>
      </c>
      <c r="AD211" s="0" t="n">
        <v>0.4469</v>
      </c>
      <c r="AE211" s="0" t="n">
        <v>0.7073</v>
      </c>
      <c r="AF211" s="0" t="n">
        <v>0.8757</v>
      </c>
      <c r="AG211" s="0" t="n">
        <v>0.9689</v>
      </c>
      <c r="AH211" s="0" t="n">
        <v>1.0037</v>
      </c>
      <c r="AI211" s="0" t="n">
        <v>0.9972</v>
      </c>
      <c r="AJ211" s="0" t="n">
        <v>0.9639</v>
      </c>
      <c r="AK211" s="0" t="n">
        <v>0.91</v>
      </c>
      <c r="AL211" s="0" t="n">
        <v>0.8394</v>
      </c>
      <c r="AM211" s="0" t="n">
        <v>0.7561</v>
      </c>
      <c r="AN211" s="0" t="n">
        <v>0.6639</v>
      </c>
      <c r="AO211" s="0" t="n">
        <v>0.5667</v>
      </c>
      <c r="AP211" s="0" t="n">
        <v>0.4673</v>
      </c>
      <c r="AQ211" s="0" t="n">
        <v>0.3684</v>
      </c>
      <c r="AR211" s="0" t="n">
        <v>0.2727</v>
      </c>
      <c r="AS211" s="0" t="n">
        <v>0.1829</v>
      </c>
      <c r="AT211" s="0" t="n">
        <v>0.1013</v>
      </c>
      <c r="AU211" s="0" t="n">
        <v>0.0287</v>
      </c>
      <c r="AV211" s="0" t="n">
        <v>-0.0347</v>
      </c>
      <c r="AW211" s="0" t="n">
        <v>-0.0885</v>
      </c>
      <c r="AX211" s="0" t="n">
        <v>-0.1324</v>
      </c>
      <c r="AY211" s="0" t="n">
        <v>-0.1665</v>
      </c>
      <c r="AZ211" s="0" t="n">
        <v>-0.1926</v>
      </c>
      <c r="BA211" s="0" t="n">
        <v>-0.2129</v>
      </c>
      <c r="BB211" s="0" t="n">
        <v>-0.2299</v>
      </c>
      <c r="BC211" s="0" t="n">
        <v>-0.2456</v>
      </c>
      <c r="BD211" s="0" t="n">
        <v>-0.2613</v>
      </c>
      <c r="BE211" s="0" t="n">
        <v>-0.2743</v>
      </c>
      <c r="BF211" s="0" t="n">
        <v>-0.2807</v>
      </c>
      <c r="BG211" s="0" t="n">
        <v>-0.2766</v>
      </c>
      <c r="BH211" s="0" t="n">
        <v>-0.2583</v>
      </c>
      <c r="BI211" s="0" t="n">
        <v>-0.2247</v>
      </c>
      <c r="BJ211" s="0" t="n">
        <v>-0.1858</v>
      </c>
      <c r="BK211" s="0" t="n">
        <v>-0.1546</v>
      </c>
      <c r="BL211" s="0" t="n">
        <v>-0.144</v>
      </c>
      <c r="BM211" s="0" t="n">
        <v>-0.1669</v>
      </c>
      <c r="BN211" s="0" t="n">
        <v>-0.2277</v>
      </c>
      <c r="BO211" s="0" t="n">
        <v>-0.2976</v>
      </c>
      <c r="BP211" s="0" t="n">
        <v>-0.3394</v>
      </c>
      <c r="BQ211" s="0" t="n">
        <v>-0.3158</v>
      </c>
      <c r="BR211" s="0" t="n">
        <v>-0.1895</v>
      </c>
      <c r="BS211" s="0" t="n">
        <v>0.0613</v>
      </c>
      <c r="BT211" s="0" t="n">
        <v>0.3966</v>
      </c>
      <c r="BU211" s="0" t="n">
        <v>0.7611</v>
      </c>
      <c r="BV211" s="0" t="n">
        <v>1.0994</v>
      </c>
      <c r="BW211" s="0" t="n">
        <v>1.3562</v>
      </c>
      <c r="BX211" s="0" t="n">
        <v>1.4909</v>
      </c>
      <c r="BY211" s="0" t="n">
        <v>1.5225</v>
      </c>
      <c r="BZ211" s="0" t="n">
        <v>1.485</v>
      </c>
      <c r="CA211" s="0" t="n">
        <v>1.4122</v>
      </c>
      <c r="CB211" s="0" t="n">
        <v>1.338</v>
      </c>
      <c r="CC211" s="0" t="n">
        <v>1.2896</v>
      </c>
      <c r="CD211" s="0" t="n">
        <v>1.2671</v>
      </c>
      <c r="CE211" s="0" t="n">
        <v>1.2639</v>
      </c>
      <c r="CF211" s="0" t="n">
        <v>1.2734</v>
      </c>
      <c r="CG211" s="0" t="n">
        <v>1.2892</v>
      </c>
      <c r="CH211" s="0" t="n">
        <v>1.3056</v>
      </c>
      <c r="CI211" s="0" t="n">
        <v>1.3212</v>
      </c>
      <c r="CJ211" s="0" t="n">
        <v>1.3355</v>
      </c>
      <c r="CK211" s="0" t="n">
        <v>1.3481</v>
      </c>
      <c r="CL211" s="0" t="n">
        <v>1.3587</v>
      </c>
      <c r="CM211" s="0" t="n">
        <v>1.3668</v>
      </c>
      <c r="CN211" s="0" t="n">
        <v>1.3729</v>
      </c>
      <c r="CO211" s="0" t="n">
        <v>1.3775</v>
      </c>
      <c r="CP211" s="0" t="n">
        <v>1.3812</v>
      </c>
      <c r="CQ211" s="0" t="n">
        <v>1.3846</v>
      </c>
      <c r="CR211" s="0" t="n">
        <v>1.3882</v>
      </c>
      <c r="CS211" s="0" t="n">
        <v>1.3932</v>
      </c>
      <c r="CT211" s="0" t="n">
        <v>1.4005</v>
      </c>
      <c r="CU211" s="0" t="n">
        <v>1.4115</v>
      </c>
      <c r="CV211" s="0" t="n">
        <v>1.4271</v>
      </c>
      <c r="CW211" s="0" t="n">
        <v>1.4485</v>
      </c>
      <c r="CX211" s="0" t="n">
        <v>1.4768</v>
      </c>
      <c r="CY211" s="0" t="n">
        <v>1.5131</v>
      </c>
      <c r="CZ211" s="1" t="n">
        <v>1.5586</v>
      </c>
      <c r="DD211" s="0" t="n">
        <v>-1.9095</v>
      </c>
      <c r="DE211" s="0" t="n">
        <v>-1.58386666666667</v>
      </c>
      <c r="DF211" s="0" t="n">
        <v>-1.42253333333333</v>
      </c>
      <c r="DG211" s="0" t="n">
        <v>-1.40706666666667</v>
      </c>
      <c r="DH211" s="0" t="n">
        <v>-1.51886666666667</v>
      </c>
      <c r="DI211" s="0" t="n">
        <v>-1.73933333333333</v>
      </c>
      <c r="DJ211" s="0" t="n">
        <v>-2.05</v>
      </c>
      <c r="DK211" s="0" t="n">
        <v>-2.43216666666667</v>
      </c>
      <c r="DL211" s="0" t="n">
        <v>-2.86736666666667</v>
      </c>
      <c r="DM211" s="0" t="n">
        <v>-3.337</v>
      </c>
      <c r="DN211" s="0" t="n">
        <v>-3.8225</v>
      </c>
      <c r="DO211" s="0" t="n">
        <v>-4.29983333333333</v>
      </c>
      <c r="DP211" s="0" t="n">
        <v>-4.7226</v>
      </c>
      <c r="DQ211" s="0" t="n">
        <v>-5.0389</v>
      </c>
      <c r="DR211" s="0" t="n">
        <v>-5.19486666666667</v>
      </c>
      <c r="DS211" s="0" t="n">
        <v>-5.13483333333333</v>
      </c>
      <c r="DT211" s="0" t="n">
        <v>-4.82386666666667</v>
      </c>
      <c r="DU211" s="0" t="n">
        <v>-4.31016666666667</v>
      </c>
      <c r="DV211" s="0" t="n">
        <v>-3.66293333333333</v>
      </c>
      <c r="DW211" s="0" t="n">
        <v>-2.95136666666667</v>
      </c>
      <c r="DX211" s="0" t="n">
        <v>-2.2474</v>
      </c>
      <c r="DY211" s="0" t="n">
        <v>-1.61473333333333</v>
      </c>
      <c r="DZ211" s="0" t="n">
        <v>-1.0633</v>
      </c>
      <c r="EA211" s="0" t="n">
        <v>-0.589233333333333</v>
      </c>
      <c r="EB211" s="0" t="n">
        <v>-0.1887</v>
      </c>
      <c r="EC211" s="0" t="n">
        <v>0.142133333333333</v>
      </c>
      <c r="ED211" s="0" t="n">
        <v>0.4075</v>
      </c>
      <c r="EE211" s="0" t="n">
        <v>0.6134</v>
      </c>
      <c r="EF211" s="0" t="n">
        <v>0.7662</v>
      </c>
      <c r="EG211" s="0" t="n">
        <v>0.8723</v>
      </c>
      <c r="EH211" s="0" t="n">
        <v>0.9381</v>
      </c>
      <c r="EI211" s="0" t="n">
        <v>0.9708</v>
      </c>
      <c r="EJ211" s="0" t="n">
        <v>0.980266666666667</v>
      </c>
      <c r="EK211" s="0" t="n">
        <v>0.972533333333333</v>
      </c>
      <c r="EL211" s="0" t="n">
        <v>0.9515</v>
      </c>
      <c r="EM211" s="0" t="n">
        <v>0.920833333333333</v>
      </c>
      <c r="EN211" s="0" t="n">
        <v>0.883566666666667</v>
      </c>
      <c r="EO211" s="0" t="n">
        <v>0.839833333333333</v>
      </c>
      <c r="EP211" s="0" t="n">
        <v>0.789</v>
      </c>
      <c r="EQ211" s="0" t="n">
        <v>0.732366666666667</v>
      </c>
      <c r="ER211" s="0" t="n">
        <v>0.672866666666667</v>
      </c>
      <c r="ES211" s="0" t="n">
        <v>0.6135</v>
      </c>
      <c r="ET211" s="0" t="n">
        <v>0.557066666666667</v>
      </c>
      <c r="EU211" s="0" t="n">
        <v>0.5062</v>
      </c>
      <c r="EV211" s="0" t="n">
        <v>0.463633333333333</v>
      </c>
      <c r="EW211" s="0" t="n">
        <v>0.431866666666667</v>
      </c>
      <c r="EX211" s="0" t="n">
        <v>0.412066666666667</v>
      </c>
      <c r="EY211" s="0" t="n">
        <v>0.401666666666667</v>
      </c>
      <c r="EZ211" s="0" t="n">
        <v>0.397233333333333</v>
      </c>
      <c r="FA211" s="0" t="n">
        <v>0.395266666666667</v>
      </c>
      <c r="FB211" s="0" t="n">
        <v>0.392366666666667</v>
      </c>
      <c r="FC211" s="0" t="n">
        <v>0.385466666666667</v>
      </c>
      <c r="FD211" s="0" t="n">
        <v>0.372733333333333</v>
      </c>
      <c r="FE211" s="0" t="n">
        <v>0.352833333333333</v>
      </c>
      <c r="FF211" s="0" t="n">
        <v>0.3244</v>
      </c>
      <c r="FG211" s="0" t="n">
        <v>0.286033333333333</v>
      </c>
      <c r="FH211" s="0" t="n">
        <v>0.238266666666667</v>
      </c>
      <c r="FI211" s="0" t="n">
        <v>0.1891</v>
      </c>
      <c r="FJ211" s="0" t="n">
        <v>0.1483</v>
      </c>
      <c r="FK211" s="0" t="n">
        <v>0.125633333333333</v>
      </c>
      <c r="FL211" s="0" t="n">
        <v>0.1308</v>
      </c>
      <c r="FM211" s="0" t="n">
        <v>0.1709</v>
      </c>
      <c r="FN211" s="0" t="n">
        <v>0.242466666666667</v>
      </c>
      <c r="FO211" s="0" t="n">
        <v>0.339266666666667</v>
      </c>
      <c r="FP211" s="0" t="n">
        <v>0.454133333333333</v>
      </c>
      <c r="FQ211" s="0" t="n">
        <v>0.578966666666667</v>
      </c>
      <c r="FR211" s="0" t="n">
        <v>0.705333333333333</v>
      </c>
      <c r="FS211" s="0" t="n">
        <v>0.8246</v>
      </c>
      <c r="FT211" s="0" t="n">
        <v>0.928066666666667</v>
      </c>
      <c r="FU211" s="0" t="n">
        <v>1.00696666666667</v>
      </c>
      <c r="FV211" s="0" t="n">
        <v>1.05443333333333</v>
      </c>
      <c r="FW211" s="0" t="n">
        <v>1.06976666666667</v>
      </c>
      <c r="FX211" s="0" t="n">
        <v>1.06313333333333</v>
      </c>
      <c r="FY211" s="0" t="n">
        <v>1.0472</v>
      </c>
      <c r="FZ211" s="0" t="n">
        <v>1.0346</v>
      </c>
      <c r="GA211" s="0" t="n">
        <v>1.038</v>
      </c>
      <c r="GB211" s="0" t="n">
        <v>1.0667</v>
      </c>
      <c r="GC211" s="0" t="n">
        <v>1.11586666666667</v>
      </c>
      <c r="GD211" s="0" t="n">
        <v>1.1773</v>
      </c>
      <c r="GE211" s="0" t="n">
        <v>1.2428</v>
      </c>
      <c r="GF211" s="0" t="n">
        <v>1.30416666666667</v>
      </c>
      <c r="GG211" s="0" t="n">
        <v>1.35336666666667</v>
      </c>
      <c r="GH211" s="0" t="n">
        <v>1.3839</v>
      </c>
      <c r="GI211" s="0" t="n">
        <v>1.39646666666667</v>
      </c>
      <c r="GJ211" s="0" t="n">
        <v>1.3953</v>
      </c>
      <c r="GK211" s="0" t="n">
        <v>1.38476666666667</v>
      </c>
      <c r="GL211" s="0" t="n">
        <v>1.3692</v>
      </c>
      <c r="GM211" s="0" t="n">
        <v>1.35366666666667</v>
      </c>
      <c r="GN211" s="0" t="n">
        <v>1.34303333333333</v>
      </c>
      <c r="GO211" s="0" t="n">
        <v>1.3395</v>
      </c>
      <c r="GP211" s="0" t="n">
        <v>1.3425</v>
      </c>
      <c r="GQ211" s="0" t="n">
        <v>1.35113333333333</v>
      </c>
      <c r="GR211" s="0" t="n">
        <v>1.36456666666667</v>
      </c>
      <c r="GS211" s="0" t="n">
        <v>1.38176666666667</v>
      </c>
      <c r="GT211" s="0" t="n">
        <v>1.40186666666667</v>
      </c>
      <c r="GU211" s="0" t="n">
        <v>1.42386666666667</v>
      </c>
      <c r="GV211" s="0" t="n">
        <v>1.4468</v>
      </c>
      <c r="GW211" s="0" t="n">
        <v>1.46966666666667</v>
      </c>
      <c r="GX211" s="0" t="n">
        <v>1.4916</v>
      </c>
      <c r="GY211" s="0" t="n">
        <v>1.51156666666667</v>
      </c>
    </row>
    <row r="212" customFormat="false" ht="12.75" hidden="false" customHeight="false" outlineLevel="0" collapsed="false">
      <c r="A212" s="2" t="s">
        <v>20</v>
      </c>
      <c r="B212" s="0" t="s">
        <v>6</v>
      </c>
      <c r="C212" s="0" t="s">
        <v>21</v>
      </c>
      <c r="D212" s="0" t="s">
        <v>50</v>
      </c>
      <c r="E212" s="0" t="n">
        <v>-1.382</v>
      </c>
      <c r="F212" s="0" t="n">
        <v>-1.3093</v>
      </c>
      <c r="G212" s="0" t="n">
        <v>-1.2587</v>
      </c>
      <c r="H212" s="0" t="n">
        <v>-1.2254</v>
      </c>
      <c r="I212" s="0" t="n">
        <v>-1.2047</v>
      </c>
      <c r="J212" s="0" t="n">
        <v>-1.1919</v>
      </c>
      <c r="K212" s="0" t="n">
        <v>-1.1825</v>
      </c>
      <c r="L212" s="0" t="n">
        <v>-1.1716</v>
      </c>
      <c r="M212" s="0" t="n">
        <v>-1.1546</v>
      </c>
      <c r="N212" s="0" t="n">
        <v>-1.1269</v>
      </c>
      <c r="O212" s="0" t="n">
        <v>-1.0837</v>
      </c>
      <c r="P212" s="0" t="n">
        <v>-1.0205</v>
      </c>
      <c r="Q212" s="0" t="n">
        <v>-0.9368</v>
      </c>
      <c r="R212" s="0" t="n">
        <v>-0.857</v>
      </c>
      <c r="S212" s="0" t="n">
        <v>-0.8139</v>
      </c>
      <c r="T212" s="0" t="n">
        <v>-0.8402</v>
      </c>
      <c r="U212" s="0" t="n">
        <v>-0.9689</v>
      </c>
      <c r="V212" s="0" t="n">
        <v>-1.232</v>
      </c>
      <c r="W212" s="0" t="n">
        <v>-1.623</v>
      </c>
      <c r="X212" s="0" t="n">
        <v>-2.0755</v>
      </c>
      <c r="Y212" s="0" t="n">
        <v>-2.5179</v>
      </c>
      <c r="Z212" s="0" t="n">
        <v>-2.8786</v>
      </c>
      <c r="AA212" s="0" t="n">
        <v>-3.0859</v>
      </c>
      <c r="AB212" s="0" t="n">
        <v>-3.0786</v>
      </c>
      <c r="AC212" s="0" t="n">
        <v>-2.8776</v>
      </c>
      <c r="AD212" s="0" t="n">
        <v>-2.5432</v>
      </c>
      <c r="AE212" s="0" t="n">
        <v>-2.1357</v>
      </c>
      <c r="AF212" s="0" t="n">
        <v>-1.7155</v>
      </c>
      <c r="AG212" s="0" t="n">
        <v>-1.343</v>
      </c>
      <c r="AH212" s="0" t="n">
        <v>-1.0551</v>
      </c>
      <c r="AI212" s="0" t="n">
        <v>-0.8401</v>
      </c>
      <c r="AJ212" s="0" t="n">
        <v>-0.6803</v>
      </c>
      <c r="AK212" s="0" t="n">
        <v>-0.5577</v>
      </c>
      <c r="AL212" s="0" t="n">
        <v>-0.4544</v>
      </c>
      <c r="AM212" s="0" t="n">
        <v>-0.354</v>
      </c>
      <c r="AN212" s="0" t="n">
        <v>-0.2544</v>
      </c>
      <c r="AO212" s="0" t="n">
        <v>-0.1632</v>
      </c>
      <c r="AP212" s="0" t="n">
        <v>-0.0882</v>
      </c>
      <c r="AQ212" s="0" t="n">
        <v>-0.0371</v>
      </c>
      <c r="AR212" s="0" t="n">
        <v>-0.0175</v>
      </c>
      <c r="AS212" s="0" t="n">
        <v>-0.0336</v>
      </c>
      <c r="AT212" s="0" t="n">
        <v>-0.0796</v>
      </c>
      <c r="AU212" s="0" t="n">
        <v>-0.1477</v>
      </c>
      <c r="AV212" s="0" t="n">
        <v>-0.2304</v>
      </c>
      <c r="AW212" s="0" t="n">
        <v>-0.3197</v>
      </c>
      <c r="AX212" s="0" t="n">
        <v>-0.4083</v>
      </c>
      <c r="AY212" s="0" t="n">
        <v>-0.4917</v>
      </c>
      <c r="AZ212" s="0" t="n">
        <v>-0.568</v>
      </c>
      <c r="BA212" s="0" t="n">
        <v>-0.6355</v>
      </c>
      <c r="BB212" s="0" t="n">
        <v>-0.6924</v>
      </c>
      <c r="BC212" s="0" t="n">
        <v>-0.7371</v>
      </c>
      <c r="BD212" s="0" t="n">
        <v>-0.7688</v>
      </c>
      <c r="BE212" s="0" t="n">
        <v>-0.7917</v>
      </c>
      <c r="BF212" s="0" t="n">
        <v>-0.8106</v>
      </c>
      <c r="BG212" s="0" t="n">
        <v>-0.8308</v>
      </c>
      <c r="BH212" s="0" t="n">
        <v>-0.8572</v>
      </c>
      <c r="BI212" s="0" t="n">
        <v>-0.8946</v>
      </c>
      <c r="BJ212" s="0" t="n">
        <v>-0.9339</v>
      </c>
      <c r="BK212" s="0" t="n">
        <v>-0.9502</v>
      </c>
      <c r="BL212" s="0" t="n">
        <v>-0.9176</v>
      </c>
      <c r="BM212" s="0" t="n">
        <v>-0.8104</v>
      </c>
      <c r="BN212" s="0" t="n">
        <v>-0.6028</v>
      </c>
      <c r="BO212" s="0" t="n">
        <v>-0.2778</v>
      </c>
      <c r="BP212" s="0" t="n">
        <v>0.1329</v>
      </c>
      <c r="BQ212" s="0" t="n">
        <v>0.5805</v>
      </c>
      <c r="BR212" s="0" t="n">
        <v>1.016</v>
      </c>
      <c r="BS212" s="0" t="n">
        <v>1.3907</v>
      </c>
      <c r="BT212" s="0" t="n">
        <v>1.6562</v>
      </c>
      <c r="BU212" s="0" t="n">
        <v>1.7944</v>
      </c>
      <c r="BV212" s="0" t="n">
        <v>1.8338</v>
      </c>
      <c r="BW212" s="0" t="n">
        <v>1.807</v>
      </c>
      <c r="BX212" s="0" t="n">
        <v>1.7464</v>
      </c>
      <c r="BY212" s="0" t="n">
        <v>1.6846</v>
      </c>
      <c r="BZ212" s="0" t="n">
        <v>1.6508</v>
      </c>
      <c r="CA212" s="0" t="n">
        <v>1.6469</v>
      </c>
      <c r="CB212" s="0" t="n">
        <v>1.6618</v>
      </c>
      <c r="CC212" s="0" t="n">
        <v>1.6842</v>
      </c>
      <c r="CD212" s="0" t="n">
        <v>1.7032</v>
      </c>
      <c r="CE212" s="0" t="n">
        <v>1.7074</v>
      </c>
      <c r="CF212" s="0" t="n">
        <v>1.6913</v>
      </c>
      <c r="CG212" s="0" t="n">
        <v>1.6601</v>
      </c>
      <c r="CH212" s="0" t="n">
        <v>1.6207</v>
      </c>
      <c r="CI212" s="0" t="n">
        <v>1.58</v>
      </c>
      <c r="CJ212" s="0" t="n">
        <v>1.5448</v>
      </c>
      <c r="CK212" s="0" t="n">
        <v>1.5215</v>
      </c>
      <c r="CL212" s="0" t="n">
        <v>1.5104</v>
      </c>
      <c r="CM212" s="0" t="n">
        <v>1.5084</v>
      </c>
      <c r="CN212" s="0" t="n">
        <v>1.5119</v>
      </c>
      <c r="CO212" s="0" t="n">
        <v>1.5177</v>
      </c>
      <c r="CP212" s="0" t="n">
        <v>1.5224</v>
      </c>
      <c r="CQ212" s="0" t="n">
        <v>1.5234</v>
      </c>
      <c r="CR212" s="0" t="n">
        <v>1.521</v>
      </c>
      <c r="CS212" s="0" t="n">
        <v>1.5157</v>
      </c>
      <c r="CT212" s="0" t="n">
        <v>1.5081</v>
      </c>
      <c r="CU212" s="0" t="n">
        <v>1.499</v>
      </c>
      <c r="CV212" s="0" t="n">
        <v>1.4888</v>
      </c>
      <c r="CW212" s="0" t="n">
        <v>1.4782</v>
      </c>
      <c r="CX212" s="0" t="n">
        <v>1.4678</v>
      </c>
      <c r="CY212" s="0" t="n">
        <v>1.4583</v>
      </c>
      <c r="CZ212" s="1" t="n">
        <v>1.4502</v>
      </c>
    </row>
    <row r="213" customFormat="false" ht="12.75" hidden="false" customHeight="false" outlineLevel="0" collapsed="false">
      <c r="A213" s="2" t="s">
        <v>22</v>
      </c>
      <c r="B213" s="0" t="s">
        <v>6</v>
      </c>
      <c r="C213" s="0" t="s">
        <v>21</v>
      </c>
      <c r="D213" s="0" t="s">
        <v>50</v>
      </c>
      <c r="E213" s="0" t="n">
        <v>-1.2874</v>
      </c>
      <c r="F213" s="0" t="n">
        <v>-1.1798</v>
      </c>
      <c r="G213" s="0" t="n">
        <v>-1.1224</v>
      </c>
      <c r="H213" s="0" t="n">
        <v>-1.103</v>
      </c>
      <c r="I213" s="0" t="n">
        <v>-1.1095</v>
      </c>
      <c r="J213" s="0" t="n">
        <v>-1.1296</v>
      </c>
      <c r="K213" s="0" t="n">
        <v>-1.1511</v>
      </c>
      <c r="L213" s="0" t="n">
        <v>-1.162</v>
      </c>
      <c r="M213" s="0" t="n">
        <v>-1.1501</v>
      </c>
      <c r="N213" s="0" t="n">
        <v>-1.1031</v>
      </c>
      <c r="O213" s="0" t="n">
        <v>-1.0089</v>
      </c>
      <c r="P213" s="0" t="n">
        <v>-0.8674</v>
      </c>
      <c r="Q213" s="0" t="n">
        <v>-0.7264</v>
      </c>
      <c r="R213" s="0" t="n">
        <v>-0.6461</v>
      </c>
      <c r="S213" s="0" t="n">
        <v>-0.6862</v>
      </c>
      <c r="T213" s="0" t="n">
        <v>-0.9068</v>
      </c>
      <c r="U213" s="0" t="n">
        <v>-1.3378</v>
      </c>
      <c r="V213" s="0" t="n">
        <v>-1.8886</v>
      </c>
      <c r="W213" s="0" t="n">
        <v>-2.4388</v>
      </c>
      <c r="X213" s="0" t="n">
        <v>-2.8678</v>
      </c>
      <c r="Y213" s="0" t="n">
        <v>-3.0549</v>
      </c>
      <c r="Z213" s="0" t="n">
        <v>-2.9164</v>
      </c>
      <c r="AA213" s="0" t="n">
        <v>-2.515</v>
      </c>
      <c r="AB213" s="0" t="n">
        <v>-1.9503</v>
      </c>
      <c r="AC213" s="0" t="n">
        <v>-1.3218</v>
      </c>
      <c r="AD213" s="0" t="n">
        <v>-0.7289</v>
      </c>
      <c r="AE213" s="0" t="n">
        <v>-0.2512</v>
      </c>
      <c r="AF213" s="0" t="n">
        <v>0.1128</v>
      </c>
      <c r="AG213" s="0" t="n">
        <v>0.3846</v>
      </c>
      <c r="AH213" s="0" t="n">
        <v>0.5856</v>
      </c>
      <c r="AI213" s="0" t="n">
        <v>0.7374</v>
      </c>
      <c r="AJ213" s="0" t="n">
        <v>0.8576</v>
      </c>
      <c r="AK213" s="0" t="n">
        <v>0.9486</v>
      </c>
      <c r="AL213" s="0" t="n">
        <v>1.0093</v>
      </c>
      <c r="AM213" s="0" t="n">
        <v>1.0382</v>
      </c>
      <c r="AN213" s="0" t="n">
        <v>1.034</v>
      </c>
      <c r="AO213" s="0" t="n">
        <v>0.9967</v>
      </c>
      <c r="AP213" s="0" t="n">
        <v>0.9318</v>
      </c>
      <c r="AQ213" s="0" t="n">
        <v>0.846</v>
      </c>
      <c r="AR213" s="0" t="n">
        <v>0.746</v>
      </c>
      <c r="AS213" s="0" t="n">
        <v>0.6386</v>
      </c>
      <c r="AT213" s="0" t="n">
        <v>0.5296</v>
      </c>
      <c r="AU213" s="0" t="n">
        <v>0.4216</v>
      </c>
      <c r="AV213" s="0" t="n">
        <v>0.3165</v>
      </c>
      <c r="AW213" s="0" t="n">
        <v>0.2158</v>
      </c>
      <c r="AX213" s="0" t="n">
        <v>0.1214</v>
      </c>
      <c r="AY213" s="0" t="n">
        <v>0.0345</v>
      </c>
      <c r="AZ213" s="0" t="n">
        <v>-0.0451</v>
      </c>
      <c r="BA213" s="0" t="n">
        <v>-0.1182</v>
      </c>
      <c r="BB213" s="0" t="n">
        <v>-0.1854</v>
      </c>
      <c r="BC213" s="0" t="n">
        <v>-0.2476</v>
      </c>
      <c r="BD213" s="0" t="n">
        <v>-0.305</v>
      </c>
      <c r="BE213" s="0" t="n">
        <v>-0.3557</v>
      </c>
      <c r="BF213" s="0" t="n">
        <v>-0.3977</v>
      </c>
      <c r="BG213" s="0" t="n">
        <v>-0.4285</v>
      </c>
      <c r="BH213" s="0" t="n">
        <v>-0.4459</v>
      </c>
      <c r="BI213" s="0" t="n">
        <v>-0.4498</v>
      </c>
      <c r="BJ213" s="0" t="n">
        <v>-0.4479</v>
      </c>
      <c r="BK213" s="0" t="n">
        <v>-0.4498</v>
      </c>
      <c r="BL213" s="0" t="n">
        <v>-0.4654</v>
      </c>
      <c r="BM213" s="0" t="n">
        <v>-0.5044</v>
      </c>
      <c r="BN213" s="0" t="n">
        <v>-0.5687</v>
      </c>
      <c r="BO213" s="0" t="n">
        <v>-0.6283</v>
      </c>
      <c r="BP213" s="0" t="n">
        <v>-0.6457</v>
      </c>
      <c r="BQ213" s="0" t="n">
        <v>-0.5831</v>
      </c>
      <c r="BR213" s="0" t="n">
        <v>-0.4028</v>
      </c>
      <c r="BS213" s="0" t="n">
        <v>-0.0838</v>
      </c>
      <c r="BT213" s="0" t="n">
        <v>0.3276</v>
      </c>
      <c r="BU213" s="0" t="n">
        <v>0.7685</v>
      </c>
      <c r="BV213" s="0" t="n">
        <v>1.1759</v>
      </c>
      <c r="BW213" s="0" t="n">
        <v>1.4867</v>
      </c>
      <c r="BX213" s="0" t="n">
        <v>1.6551</v>
      </c>
      <c r="BY213" s="0" t="n">
        <v>1.7041</v>
      </c>
      <c r="BZ213" s="0" t="n">
        <v>1.6736</v>
      </c>
      <c r="CA213" s="0" t="n">
        <v>1.6037</v>
      </c>
      <c r="CB213" s="0" t="n">
        <v>1.5344</v>
      </c>
      <c r="CC213" s="0" t="n">
        <v>1.4974</v>
      </c>
      <c r="CD213" s="0" t="n">
        <v>1.4904</v>
      </c>
      <c r="CE213" s="0" t="n">
        <v>1.5028</v>
      </c>
      <c r="CF213" s="0" t="n">
        <v>1.5242</v>
      </c>
      <c r="CG213" s="0" t="n">
        <v>1.5437</v>
      </c>
      <c r="CH213" s="0" t="n">
        <v>1.5531</v>
      </c>
      <c r="CI213" s="0" t="n">
        <v>1.5531</v>
      </c>
      <c r="CJ213" s="0" t="n">
        <v>1.5464</v>
      </c>
      <c r="CK213" s="0" t="n">
        <v>1.5362</v>
      </c>
      <c r="CL213" s="0" t="n">
        <v>1.5252</v>
      </c>
      <c r="CM213" s="0" t="n">
        <v>1.5157</v>
      </c>
      <c r="CN213" s="0" t="n">
        <v>1.5077</v>
      </c>
      <c r="CO213" s="0" t="n">
        <v>1.5006</v>
      </c>
      <c r="CP213" s="0" t="n">
        <v>1.4936</v>
      </c>
      <c r="CQ213" s="0" t="n">
        <v>1.486</v>
      </c>
      <c r="CR213" s="0" t="n">
        <v>1.4774</v>
      </c>
      <c r="CS213" s="0" t="n">
        <v>1.4677</v>
      </c>
      <c r="CT213" s="0" t="n">
        <v>1.4574</v>
      </c>
      <c r="CU213" s="0" t="n">
        <v>1.4465</v>
      </c>
      <c r="CV213" s="0" t="n">
        <v>1.4353</v>
      </c>
      <c r="CW213" s="0" t="n">
        <v>1.4242</v>
      </c>
      <c r="CX213" s="0" t="n">
        <v>1.4132</v>
      </c>
      <c r="CY213" s="0" t="n">
        <v>1.4026</v>
      </c>
      <c r="CZ213" s="1" t="n">
        <v>1.3928</v>
      </c>
    </row>
    <row r="214" customFormat="false" ht="12.75" hidden="false" customHeight="false" outlineLevel="0" collapsed="false">
      <c r="A214" s="2" t="s">
        <v>23</v>
      </c>
      <c r="B214" s="0" t="s">
        <v>6</v>
      </c>
      <c r="C214" s="0" t="s">
        <v>21</v>
      </c>
      <c r="D214" s="0" t="s">
        <v>50</v>
      </c>
      <c r="E214" s="0" t="n">
        <v>-1.5655</v>
      </c>
      <c r="F214" s="0" t="n">
        <v>-1.5611</v>
      </c>
      <c r="G214" s="0" t="n">
        <v>-1.5343</v>
      </c>
      <c r="H214" s="0" t="n">
        <v>-1.4914</v>
      </c>
      <c r="I214" s="0" t="n">
        <v>-1.4383</v>
      </c>
      <c r="J214" s="0" t="n">
        <v>-1.3809</v>
      </c>
      <c r="K214" s="0" t="n">
        <v>-1.3253</v>
      </c>
      <c r="L214" s="0" t="n">
        <v>-1.2776</v>
      </c>
      <c r="M214" s="0" t="n">
        <v>-1.2436</v>
      </c>
      <c r="N214" s="0" t="n">
        <v>-1.2295</v>
      </c>
      <c r="O214" s="0" t="n">
        <v>-1.2412</v>
      </c>
      <c r="P214" s="0" t="n">
        <v>-1.2785</v>
      </c>
      <c r="Q214" s="0" t="n">
        <v>-1.3166</v>
      </c>
      <c r="R214" s="0" t="n">
        <v>-1.3242</v>
      </c>
      <c r="S214" s="0" t="n">
        <v>-1.2704</v>
      </c>
      <c r="T214" s="0" t="n">
        <v>-1.1239</v>
      </c>
      <c r="U214" s="0" t="n">
        <v>-0.8781</v>
      </c>
      <c r="V214" s="0" t="n">
        <v>-0.6247</v>
      </c>
      <c r="W214" s="0" t="n">
        <v>-0.4794</v>
      </c>
      <c r="X214" s="0" t="n">
        <v>-0.5584</v>
      </c>
      <c r="Y214" s="0" t="n">
        <v>-0.9776</v>
      </c>
      <c r="Z214" s="0" t="n">
        <v>-1.7976</v>
      </c>
      <c r="AA214" s="0" t="n">
        <v>-2.8567</v>
      </c>
      <c r="AB214" s="0" t="n">
        <v>-3.938</v>
      </c>
      <c r="AC214" s="0" t="n">
        <v>-4.8245</v>
      </c>
      <c r="AD214" s="0" t="n">
        <v>-5.2992</v>
      </c>
      <c r="AE214" s="0" t="n">
        <v>-5.2103</v>
      </c>
      <c r="AF214" s="0" t="n">
        <v>-4.667</v>
      </c>
      <c r="AG214" s="0" t="n">
        <v>-3.8435</v>
      </c>
      <c r="AH214" s="0" t="n">
        <v>-2.9144</v>
      </c>
      <c r="AI214" s="0" t="n">
        <v>-2.0541</v>
      </c>
      <c r="AJ214" s="0" t="n">
        <v>-1.3998</v>
      </c>
      <c r="AK214" s="0" t="n">
        <v>-0.9416</v>
      </c>
      <c r="AL214" s="0" t="n">
        <v>-0.6322</v>
      </c>
      <c r="AM214" s="0" t="n">
        <v>-0.4244</v>
      </c>
      <c r="AN214" s="0" t="n">
        <v>-0.2713</v>
      </c>
      <c r="AO214" s="0" t="n">
        <v>-0.1346</v>
      </c>
      <c r="AP214" s="0" t="n">
        <v>-0.0128</v>
      </c>
      <c r="AQ214" s="0" t="n">
        <v>0.0866</v>
      </c>
      <c r="AR214" s="0" t="n">
        <v>0.1564</v>
      </c>
      <c r="AS214" s="0" t="n">
        <v>0.1889</v>
      </c>
      <c r="AT214" s="0" t="n">
        <v>0.1794</v>
      </c>
      <c r="AU214" s="0" t="n">
        <v>0.1334</v>
      </c>
      <c r="AV214" s="0" t="n">
        <v>0.0591</v>
      </c>
      <c r="AW214" s="0" t="n">
        <v>-0.0353</v>
      </c>
      <c r="AX214" s="0" t="n">
        <v>-0.1415</v>
      </c>
      <c r="AY214" s="0" t="n">
        <v>-0.2525</v>
      </c>
      <c r="AZ214" s="0" t="n">
        <v>-0.3652</v>
      </c>
      <c r="BA214" s="0" t="n">
        <v>-0.4775</v>
      </c>
      <c r="BB214" s="0" t="n">
        <v>-0.5873</v>
      </c>
      <c r="BC214" s="0" t="n">
        <v>-0.6925</v>
      </c>
      <c r="BD214" s="0" t="n">
        <v>-0.7917</v>
      </c>
      <c r="BE214" s="0" t="n">
        <v>-0.8858</v>
      </c>
      <c r="BF214" s="0" t="n">
        <v>-0.9763</v>
      </c>
      <c r="BG214" s="0" t="n">
        <v>-1.0645</v>
      </c>
      <c r="BH214" s="0" t="n">
        <v>-1.1521</v>
      </c>
      <c r="BI214" s="0" t="n">
        <v>-1.2387</v>
      </c>
      <c r="BJ214" s="0" t="n">
        <v>-1.3173</v>
      </c>
      <c r="BK214" s="0" t="n">
        <v>-1.3792</v>
      </c>
      <c r="BL214" s="0" t="n">
        <v>-1.4157</v>
      </c>
      <c r="BM214" s="0" t="n">
        <v>-1.4181</v>
      </c>
      <c r="BN214" s="0" t="n">
        <v>-1.383</v>
      </c>
      <c r="BO214" s="0" t="n">
        <v>-1.3289</v>
      </c>
      <c r="BP214" s="0" t="n">
        <v>-1.2794</v>
      </c>
      <c r="BQ214" s="0" t="n">
        <v>-1.2584</v>
      </c>
      <c r="BR214" s="0" t="n">
        <v>-1.2897</v>
      </c>
      <c r="BS214" s="0" t="n">
        <v>-1.3823</v>
      </c>
      <c r="BT214" s="0" t="n">
        <v>-1.4871</v>
      </c>
      <c r="BU214" s="0" t="n">
        <v>-1.5401</v>
      </c>
      <c r="BV214" s="0" t="n">
        <v>-1.4773</v>
      </c>
      <c r="BW214" s="0" t="n">
        <v>-1.2349</v>
      </c>
      <c r="BX214" s="0" t="n">
        <v>-0.7757</v>
      </c>
      <c r="BY214" s="0" t="n">
        <v>-0.1702</v>
      </c>
      <c r="BZ214" s="0" t="n">
        <v>0.4847</v>
      </c>
      <c r="CA214" s="0" t="n">
        <v>1.0916</v>
      </c>
      <c r="CB214" s="0" t="n">
        <v>1.5536</v>
      </c>
      <c r="CC214" s="0" t="n">
        <v>1.7997</v>
      </c>
      <c r="CD214" s="0" t="n">
        <v>1.8645</v>
      </c>
      <c r="CE214" s="0" t="n">
        <v>1.809</v>
      </c>
      <c r="CF214" s="0" t="n">
        <v>1.694</v>
      </c>
      <c r="CG214" s="0" t="n">
        <v>1.5803</v>
      </c>
      <c r="CH214" s="0" t="n">
        <v>1.5161</v>
      </c>
      <c r="CI214" s="0" t="n">
        <v>1.498</v>
      </c>
      <c r="CJ214" s="0" t="n">
        <v>1.5097</v>
      </c>
      <c r="CK214" s="0" t="n">
        <v>1.535</v>
      </c>
      <c r="CL214" s="0" t="n">
        <v>1.5578</v>
      </c>
      <c r="CM214" s="0" t="n">
        <v>1.5652</v>
      </c>
      <c r="CN214" s="0" t="n">
        <v>1.5583</v>
      </c>
      <c r="CO214" s="0" t="n">
        <v>1.5416</v>
      </c>
      <c r="CP214" s="0" t="n">
        <v>1.5196</v>
      </c>
      <c r="CQ214" s="0" t="n">
        <v>1.4967</v>
      </c>
      <c r="CR214" s="0" t="n">
        <v>1.4767</v>
      </c>
      <c r="CS214" s="0" t="n">
        <v>1.4597</v>
      </c>
      <c r="CT214" s="0" t="n">
        <v>1.4451</v>
      </c>
      <c r="CU214" s="0" t="n">
        <v>1.4323</v>
      </c>
      <c r="CV214" s="0" t="n">
        <v>1.4206</v>
      </c>
      <c r="CW214" s="0" t="n">
        <v>1.4094</v>
      </c>
      <c r="CX214" s="0" t="n">
        <v>1.3981</v>
      </c>
      <c r="CY214" s="0" t="n">
        <v>1.3861</v>
      </c>
      <c r="CZ214" s="1" t="n">
        <v>1.3726</v>
      </c>
      <c r="DD214" s="0" t="n">
        <v>-1.41163333333333</v>
      </c>
      <c r="DE214" s="0" t="n">
        <v>-1.35006666666667</v>
      </c>
      <c r="DF214" s="0" t="n">
        <v>-1.30513333333333</v>
      </c>
      <c r="DG214" s="0" t="n">
        <v>-1.27326666666667</v>
      </c>
      <c r="DH214" s="0" t="n">
        <v>-1.25083333333333</v>
      </c>
      <c r="DI214" s="0" t="n">
        <v>-1.23413333333333</v>
      </c>
      <c r="DJ214" s="0" t="n">
        <v>-1.21963333333333</v>
      </c>
      <c r="DK214" s="0" t="n">
        <v>-1.20373333333333</v>
      </c>
      <c r="DL214" s="0" t="n">
        <v>-1.18276666666667</v>
      </c>
      <c r="DM214" s="0" t="n">
        <v>-1.15316666666667</v>
      </c>
      <c r="DN214" s="0" t="n">
        <v>-1.11126666666667</v>
      </c>
      <c r="DO214" s="0" t="n">
        <v>-1.05546666666667</v>
      </c>
      <c r="DP214" s="0" t="n">
        <v>-0.993266666666667</v>
      </c>
      <c r="DQ214" s="0" t="n">
        <v>-0.942433333333333</v>
      </c>
      <c r="DR214" s="0" t="n">
        <v>-0.9235</v>
      </c>
      <c r="DS214" s="0" t="n">
        <v>-0.956966666666667</v>
      </c>
      <c r="DT214" s="0" t="n">
        <v>-1.0616</v>
      </c>
      <c r="DU214" s="0" t="n">
        <v>-1.24843333333333</v>
      </c>
      <c r="DV214" s="0" t="n">
        <v>-1.51373333333333</v>
      </c>
      <c r="DW214" s="0" t="n">
        <v>-1.8339</v>
      </c>
      <c r="DX214" s="0" t="n">
        <v>-2.18346666666667</v>
      </c>
      <c r="DY214" s="0" t="n">
        <v>-2.53086666666667</v>
      </c>
      <c r="DZ214" s="0" t="n">
        <v>-2.8192</v>
      </c>
      <c r="EA214" s="0" t="n">
        <v>-2.98896666666667</v>
      </c>
      <c r="EB214" s="0" t="n">
        <v>-3.00796666666667</v>
      </c>
      <c r="EC214" s="0" t="n">
        <v>-2.8571</v>
      </c>
      <c r="ED214" s="0" t="n">
        <v>-2.5324</v>
      </c>
      <c r="EE214" s="0" t="n">
        <v>-2.0899</v>
      </c>
      <c r="EF214" s="0" t="n">
        <v>-1.60063333333333</v>
      </c>
      <c r="EG214" s="0" t="n">
        <v>-1.12796666666667</v>
      </c>
      <c r="EH214" s="0" t="n">
        <v>-0.718933333333333</v>
      </c>
      <c r="EI214" s="0" t="n">
        <v>-0.4075</v>
      </c>
      <c r="EJ214" s="0" t="n">
        <v>-0.183566666666667</v>
      </c>
      <c r="EK214" s="0" t="n">
        <v>-0.0257666666666666</v>
      </c>
      <c r="EL214" s="0" t="n">
        <v>0.0866</v>
      </c>
      <c r="EM214" s="0" t="n">
        <v>0.169433333333333</v>
      </c>
      <c r="EN214" s="0" t="n">
        <v>0.232966666666667</v>
      </c>
      <c r="EO214" s="0" t="n">
        <v>0.276933333333333</v>
      </c>
      <c r="EP214" s="0" t="n">
        <v>0.2985</v>
      </c>
      <c r="EQ214" s="0" t="n">
        <v>0.294966666666667</v>
      </c>
      <c r="ER214" s="0" t="n">
        <v>0.264633333333333</v>
      </c>
      <c r="ES214" s="0" t="n">
        <v>0.2098</v>
      </c>
      <c r="ET214" s="0" t="n">
        <v>0.135766666666667</v>
      </c>
      <c r="EU214" s="0" t="n">
        <v>0.0484</v>
      </c>
      <c r="EV214" s="0" t="n">
        <v>-0.0464</v>
      </c>
      <c r="EW214" s="0" t="n">
        <v>-0.1428</v>
      </c>
      <c r="EX214" s="0" t="n">
        <v>-0.236566666666667</v>
      </c>
      <c r="EY214" s="0" t="n">
        <v>-0.3261</v>
      </c>
      <c r="EZ214" s="0" t="n">
        <v>-0.4104</v>
      </c>
      <c r="FA214" s="0" t="n">
        <v>-0.488366666666667</v>
      </c>
      <c r="FB214" s="0" t="n">
        <v>-0.559066666666667</v>
      </c>
      <c r="FC214" s="0" t="n">
        <v>-0.621833333333333</v>
      </c>
      <c r="FD214" s="0" t="n">
        <v>-0.677733333333333</v>
      </c>
      <c r="FE214" s="0" t="n">
        <v>-0.7282</v>
      </c>
      <c r="FF214" s="0" t="n">
        <v>-0.7746</v>
      </c>
      <c r="FG214" s="0" t="n">
        <v>-0.8184</v>
      </c>
      <c r="FH214" s="0" t="n">
        <v>-0.861033333333333</v>
      </c>
      <c r="FI214" s="0" t="n">
        <v>-0.8997</v>
      </c>
      <c r="FJ214" s="0" t="n">
        <v>-0.9264</v>
      </c>
      <c r="FK214" s="0" t="n">
        <v>-0.9329</v>
      </c>
      <c r="FL214" s="0" t="n">
        <v>-0.910966666666667</v>
      </c>
      <c r="FM214" s="0" t="n">
        <v>-0.8515</v>
      </c>
      <c r="FN214" s="0" t="n">
        <v>-0.745</v>
      </c>
      <c r="FO214" s="0" t="n">
        <v>-0.5974</v>
      </c>
      <c r="FP214" s="0" t="n">
        <v>-0.420333333333333</v>
      </c>
      <c r="FQ214" s="0" t="n">
        <v>-0.2255</v>
      </c>
      <c r="FR214" s="0" t="n">
        <v>-0.0251333333333334</v>
      </c>
      <c r="FS214" s="0" t="n">
        <v>0.165566666666667</v>
      </c>
      <c r="FT214" s="0" t="n">
        <v>0.340933333333333</v>
      </c>
      <c r="FU214" s="0" t="n">
        <v>0.5108</v>
      </c>
      <c r="FV214" s="0" t="n">
        <v>0.686266666666667</v>
      </c>
      <c r="FW214" s="0" t="n">
        <v>0.875266666666667</v>
      </c>
      <c r="FX214" s="0" t="n">
        <v>1.07283333333333</v>
      </c>
      <c r="FY214" s="0" t="n">
        <v>1.2697</v>
      </c>
      <c r="FZ214" s="0" t="n">
        <v>1.4474</v>
      </c>
      <c r="GA214" s="0" t="n">
        <v>1.58326666666667</v>
      </c>
      <c r="GB214" s="0" t="n">
        <v>1.66043333333333</v>
      </c>
      <c r="GC214" s="0" t="n">
        <v>1.68603333333333</v>
      </c>
      <c r="GD214" s="0" t="n">
        <v>1.67306666666667</v>
      </c>
      <c r="GE214" s="0" t="n">
        <v>1.6365</v>
      </c>
      <c r="GF214" s="0" t="n">
        <v>1.5947</v>
      </c>
      <c r="GG214" s="0" t="n">
        <v>1.5633</v>
      </c>
      <c r="GH214" s="0" t="n">
        <v>1.5437</v>
      </c>
      <c r="GI214" s="0" t="n">
        <v>1.53363333333333</v>
      </c>
      <c r="GJ214" s="0" t="n">
        <v>1.5309</v>
      </c>
      <c r="GK214" s="0" t="n">
        <v>1.53113333333333</v>
      </c>
      <c r="GL214" s="0" t="n">
        <v>1.52976666666667</v>
      </c>
      <c r="GM214" s="0" t="n">
        <v>1.52596666666667</v>
      </c>
      <c r="GN214" s="0" t="n">
        <v>1.51996666666667</v>
      </c>
      <c r="GO214" s="0" t="n">
        <v>1.51186666666667</v>
      </c>
      <c r="GP214" s="0" t="n">
        <v>1.50203333333333</v>
      </c>
      <c r="GQ214" s="0" t="n">
        <v>1.4917</v>
      </c>
      <c r="GR214" s="0" t="n">
        <v>1.48103333333333</v>
      </c>
      <c r="GS214" s="0" t="n">
        <v>1.4702</v>
      </c>
      <c r="GT214" s="0" t="n">
        <v>1.45926666666667</v>
      </c>
      <c r="GU214" s="0" t="n">
        <v>1.44823333333333</v>
      </c>
      <c r="GV214" s="0" t="n">
        <v>1.43726666666667</v>
      </c>
      <c r="GW214" s="0" t="n">
        <v>1.42636666666667</v>
      </c>
      <c r="GX214" s="0" t="n">
        <v>1.41566666666667</v>
      </c>
      <c r="GY214" s="0" t="n">
        <v>1.4052</v>
      </c>
    </row>
    <row r="215" customFormat="false" ht="12.75" hidden="false" customHeight="false" outlineLevel="0" collapsed="false">
      <c r="A215" s="2" t="s">
        <v>24</v>
      </c>
      <c r="B215" s="0" t="s">
        <v>6</v>
      </c>
      <c r="C215" s="0" t="s">
        <v>25</v>
      </c>
      <c r="D215" s="0" t="s">
        <v>50</v>
      </c>
      <c r="E215" s="0" t="n">
        <v>-0.4746</v>
      </c>
      <c r="F215" s="0" t="n">
        <v>-1.0194</v>
      </c>
      <c r="G215" s="0" t="n">
        <v>-1.1383</v>
      </c>
      <c r="H215" s="0" t="n">
        <v>-0.9633</v>
      </c>
      <c r="I215" s="0" t="n">
        <v>-0.6268</v>
      </c>
      <c r="J215" s="0" t="n">
        <v>-0.261</v>
      </c>
      <c r="K215" s="0" t="n">
        <v>0.0019</v>
      </c>
      <c r="L215" s="0" t="n">
        <v>0.0297</v>
      </c>
      <c r="M215" s="0" t="n">
        <v>-0.3099</v>
      </c>
      <c r="N215" s="0" t="n">
        <v>-1.1259</v>
      </c>
      <c r="O215" s="0" t="n">
        <v>-2.2585</v>
      </c>
      <c r="P215" s="0" t="n">
        <v>-3.3739</v>
      </c>
      <c r="Q215" s="0" t="n">
        <v>-4.1359</v>
      </c>
      <c r="R215" s="0" t="n">
        <v>-4.2207</v>
      </c>
      <c r="S215" s="0" t="n">
        <v>-3.6019</v>
      </c>
      <c r="T215" s="0" t="n">
        <v>-2.55</v>
      </c>
      <c r="U215" s="0" t="n">
        <v>-1.3481</v>
      </c>
      <c r="V215" s="0" t="n">
        <v>-0.2777</v>
      </c>
      <c r="W215" s="0" t="n">
        <v>0.5034</v>
      </c>
      <c r="X215" s="0" t="n">
        <v>1.0283</v>
      </c>
      <c r="Y215" s="0" t="n">
        <v>1.3468</v>
      </c>
      <c r="Z215" s="0" t="n">
        <v>1.5086</v>
      </c>
      <c r="AA215" s="0" t="n">
        <v>1.5552</v>
      </c>
      <c r="AB215" s="0" t="n">
        <v>1.5087</v>
      </c>
      <c r="AC215" s="0" t="n">
        <v>1.388</v>
      </c>
      <c r="AD215" s="0" t="n">
        <v>1.212</v>
      </c>
      <c r="AE215" s="0" t="n">
        <v>0.9993</v>
      </c>
      <c r="AF215" s="0" t="n">
        <v>0.7666</v>
      </c>
      <c r="AG215" s="0" t="n">
        <v>0.5302</v>
      </c>
      <c r="AH215" s="0" t="n">
        <v>0.3062</v>
      </c>
      <c r="AI215" s="0" t="n">
        <v>0.109</v>
      </c>
      <c r="AJ215" s="0" t="n">
        <v>-0.0594</v>
      </c>
      <c r="AK215" s="0" t="n">
        <v>-0.2021</v>
      </c>
      <c r="AL215" s="0" t="n">
        <v>-0.3223</v>
      </c>
      <c r="AM215" s="0" t="n">
        <v>-0.4227</v>
      </c>
      <c r="AN215" s="0" t="n">
        <v>-0.5045</v>
      </c>
      <c r="AO215" s="0" t="n">
        <v>-0.5673</v>
      </c>
      <c r="AP215" s="0" t="n">
        <v>-0.6108</v>
      </c>
      <c r="AQ215" s="0" t="n">
        <v>-0.6346</v>
      </c>
      <c r="AR215" s="0" t="n">
        <v>-0.64</v>
      </c>
      <c r="AS215" s="0" t="n">
        <v>-0.6294</v>
      </c>
      <c r="AT215" s="0" t="n">
        <v>-0.6056</v>
      </c>
      <c r="AU215" s="0" t="n">
        <v>-0.571</v>
      </c>
      <c r="AV215" s="0" t="n">
        <v>-0.5258</v>
      </c>
      <c r="AW215" s="0" t="n">
        <v>-0.4668</v>
      </c>
      <c r="AX215" s="0" t="n">
        <v>-0.3901</v>
      </c>
      <c r="AY215" s="0" t="n">
        <v>-0.2922</v>
      </c>
      <c r="AZ215" s="0" t="n">
        <v>-0.1736</v>
      </c>
      <c r="BA215" s="0" t="n">
        <v>-0.0449</v>
      </c>
      <c r="BB215" s="0" t="n">
        <v>0.0814</v>
      </c>
      <c r="BC215" s="0" t="n">
        <v>0.1929</v>
      </c>
      <c r="BD215" s="0" t="n">
        <v>0.2806</v>
      </c>
      <c r="BE215" s="0" t="n">
        <v>0.3481</v>
      </c>
      <c r="BF215" s="0" t="n">
        <v>0.4021</v>
      </c>
      <c r="BG215" s="0" t="n">
        <v>0.4494</v>
      </c>
      <c r="BH215" s="0" t="n">
        <v>0.4962</v>
      </c>
      <c r="BI215" s="0" t="n">
        <v>0.5437</v>
      </c>
      <c r="BJ215" s="0" t="n">
        <v>0.5911</v>
      </c>
      <c r="BK215" s="0" t="n">
        <v>0.6378</v>
      </c>
      <c r="BL215" s="0" t="n">
        <v>0.6832</v>
      </c>
      <c r="BM215" s="0" t="n">
        <v>0.7278</v>
      </c>
      <c r="BN215" s="0" t="n">
        <v>0.7729</v>
      </c>
      <c r="BO215" s="0" t="n">
        <v>0.8199</v>
      </c>
      <c r="BP215" s="0" t="n">
        <v>0.8701</v>
      </c>
      <c r="BQ215" s="0" t="n">
        <v>0.924</v>
      </c>
      <c r="BR215" s="0" t="n">
        <v>0.9815</v>
      </c>
      <c r="BS215" s="0" t="n">
        <v>1.0424</v>
      </c>
      <c r="BT215" s="0" t="n">
        <v>1.1066</v>
      </c>
      <c r="BU215" s="0" t="n">
        <v>1.1735</v>
      </c>
      <c r="BV215" s="0" t="n">
        <v>1.242</v>
      </c>
      <c r="BW215" s="0" t="n">
        <v>1.3109</v>
      </c>
      <c r="BX215" s="0" t="n">
        <v>1.3791</v>
      </c>
      <c r="BY215" s="0" t="n">
        <v>1.4459</v>
      </c>
      <c r="BZ215" s="0" t="n">
        <v>1.5115</v>
      </c>
      <c r="CA215" s="0" t="n">
        <v>1.5762</v>
      </c>
      <c r="CB215" s="0" t="n">
        <v>1.6405</v>
      </c>
      <c r="CC215" s="0" t="n">
        <v>1.7041</v>
      </c>
      <c r="CD215" s="0" t="n">
        <v>1.7648</v>
      </c>
      <c r="CE215" s="0" t="n">
        <v>1.8195</v>
      </c>
      <c r="CF215" s="0" t="n">
        <v>1.8653</v>
      </c>
      <c r="CG215" s="0" t="n">
        <v>1.9009</v>
      </c>
      <c r="CH215" s="0" t="n">
        <v>1.9342</v>
      </c>
      <c r="CI215" s="0" t="n">
        <v>1.9774</v>
      </c>
      <c r="CJ215" s="0" t="n">
        <v>2.0426</v>
      </c>
      <c r="CK215" s="0" t="n">
        <v>2.1389</v>
      </c>
      <c r="CL215" s="0" t="n">
        <v>2.2433</v>
      </c>
      <c r="CM215" s="0" t="n">
        <v>2.3116</v>
      </c>
      <c r="CN215" s="0" t="n">
        <v>2.2992</v>
      </c>
      <c r="CO215" s="0" t="n">
        <v>2.1641</v>
      </c>
      <c r="CP215" s="0" t="n">
        <v>1.9178</v>
      </c>
      <c r="CQ215" s="0" t="n">
        <v>1.626</v>
      </c>
      <c r="CR215" s="0" t="n">
        <v>1.3563</v>
      </c>
      <c r="CS215" s="0" t="n">
        <v>1.1761</v>
      </c>
      <c r="CT215" s="0" t="n">
        <v>1.1155</v>
      </c>
      <c r="CU215" s="0" t="n">
        <v>1.1469</v>
      </c>
      <c r="CV215" s="0" t="n">
        <v>1.2378</v>
      </c>
      <c r="CW215" s="0" t="n">
        <v>1.3559</v>
      </c>
      <c r="CX215" s="0" t="n">
        <v>1.4688</v>
      </c>
      <c r="CY215" s="0" t="n">
        <v>1.5438</v>
      </c>
      <c r="CZ215" s="1" t="n">
        <v>1.5487</v>
      </c>
    </row>
    <row r="216" customFormat="false" ht="12.75" hidden="false" customHeight="false" outlineLevel="0" collapsed="false">
      <c r="A216" s="2" t="s">
        <v>26</v>
      </c>
      <c r="B216" s="0" t="s">
        <v>6</v>
      </c>
      <c r="C216" s="0" t="s">
        <v>25</v>
      </c>
      <c r="D216" s="0" t="s">
        <v>50</v>
      </c>
      <c r="E216" s="0" t="n">
        <v>-0.5434</v>
      </c>
      <c r="F216" s="0" t="n">
        <v>-1.1772</v>
      </c>
      <c r="G216" s="0" t="n">
        <v>-1.3159</v>
      </c>
      <c r="H216" s="0" t="n">
        <v>-1.1008</v>
      </c>
      <c r="I216" s="0" t="n">
        <v>-0.6733</v>
      </c>
      <c r="J216" s="0" t="n">
        <v>-0.1748</v>
      </c>
      <c r="K216" s="0" t="n">
        <v>0.2533</v>
      </c>
      <c r="L216" s="0" t="n">
        <v>0.4696</v>
      </c>
      <c r="M216" s="0" t="n">
        <v>0.3328</v>
      </c>
      <c r="N216" s="0" t="n">
        <v>-0.2985</v>
      </c>
      <c r="O216" s="0" t="n">
        <v>-1.5037</v>
      </c>
      <c r="P216" s="0" t="n">
        <v>-3.0355</v>
      </c>
      <c r="Q216" s="0" t="n">
        <v>-4.5396</v>
      </c>
      <c r="R216" s="0" t="n">
        <v>-5.6616</v>
      </c>
      <c r="S216" s="0" t="n">
        <v>-6.0523</v>
      </c>
      <c r="T216" s="0" t="n">
        <v>-5.6079</v>
      </c>
      <c r="U216" s="0" t="n">
        <v>-4.5756</v>
      </c>
      <c r="V216" s="0" t="n">
        <v>-3.2297</v>
      </c>
      <c r="W216" s="0" t="n">
        <v>-1.8444</v>
      </c>
      <c r="X216" s="0" t="n">
        <v>-0.6664</v>
      </c>
      <c r="Y216" s="0" t="n">
        <v>0.2512</v>
      </c>
      <c r="Z216" s="0" t="n">
        <v>0.9375</v>
      </c>
      <c r="AA216" s="0" t="n">
        <v>1.4221</v>
      </c>
      <c r="AB216" s="0" t="n">
        <v>1.7343</v>
      </c>
      <c r="AC216" s="0" t="n">
        <v>1.8996</v>
      </c>
      <c r="AD216" s="0" t="n">
        <v>1.9366</v>
      </c>
      <c r="AE216" s="0" t="n">
        <v>1.8631</v>
      </c>
      <c r="AF216" s="0" t="n">
        <v>1.6966</v>
      </c>
      <c r="AG216" s="0" t="n">
        <v>1.4552</v>
      </c>
      <c r="AH216" s="0" t="n">
        <v>1.1582</v>
      </c>
      <c r="AI216" s="0" t="n">
        <v>0.8258</v>
      </c>
      <c r="AJ216" s="0" t="n">
        <v>0.478</v>
      </c>
      <c r="AK216" s="0" t="n">
        <v>0.1352</v>
      </c>
      <c r="AL216" s="0" t="n">
        <v>-0.1863</v>
      </c>
      <c r="AM216" s="0" t="n">
        <v>-0.4788</v>
      </c>
      <c r="AN216" s="0" t="n">
        <v>-0.7359</v>
      </c>
      <c r="AO216" s="0" t="n">
        <v>-0.9512</v>
      </c>
      <c r="AP216" s="0" t="n">
        <v>-1.1187</v>
      </c>
      <c r="AQ216" s="0" t="n">
        <v>-1.2368</v>
      </c>
      <c r="AR216" s="0" t="n">
        <v>-1.3072</v>
      </c>
      <c r="AS216" s="0" t="n">
        <v>-1.3315</v>
      </c>
      <c r="AT216" s="0" t="n">
        <v>-1.3115</v>
      </c>
      <c r="AU216" s="0" t="n">
        <v>-1.25</v>
      </c>
      <c r="AV216" s="0" t="n">
        <v>-1.1531</v>
      </c>
      <c r="AW216" s="0" t="n">
        <v>-1.0277</v>
      </c>
      <c r="AX216" s="0" t="n">
        <v>-0.8804</v>
      </c>
      <c r="AY216" s="0" t="n">
        <v>-0.7181</v>
      </c>
      <c r="AZ216" s="0" t="n">
        <v>-0.5474</v>
      </c>
      <c r="BA216" s="0" t="n">
        <v>-0.3742</v>
      </c>
      <c r="BB216" s="0" t="n">
        <v>-0.205</v>
      </c>
      <c r="BC216" s="0" t="n">
        <v>-0.0457</v>
      </c>
      <c r="BD216" s="0" t="n">
        <v>0.0982</v>
      </c>
      <c r="BE216" s="0" t="n">
        <v>0.2252</v>
      </c>
      <c r="BF216" s="0" t="n">
        <v>0.3346</v>
      </c>
      <c r="BG216" s="0" t="n">
        <v>0.4257</v>
      </c>
      <c r="BH216" s="0" t="n">
        <v>0.498</v>
      </c>
      <c r="BI216" s="0" t="n">
        <v>0.5541</v>
      </c>
      <c r="BJ216" s="0" t="n">
        <v>0.6002</v>
      </c>
      <c r="BK216" s="0" t="n">
        <v>0.6426</v>
      </c>
      <c r="BL216" s="0" t="n">
        <v>0.6877</v>
      </c>
      <c r="BM216" s="0" t="n">
        <v>0.7404</v>
      </c>
      <c r="BN216" s="0" t="n">
        <v>0.7969</v>
      </c>
      <c r="BO216" s="0" t="n">
        <v>0.851</v>
      </c>
      <c r="BP216" s="0" t="n">
        <v>0.8962</v>
      </c>
      <c r="BQ216" s="0" t="n">
        <v>0.9264</v>
      </c>
      <c r="BR216" s="0" t="n">
        <v>0.9397</v>
      </c>
      <c r="BS216" s="0" t="n">
        <v>0.9407</v>
      </c>
      <c r="BT216" s="0" t="n">
        <v>0.9344</v>
      </c>
      <c r="BU216" s="0" t="n">
        <v>0.9261</v>
      </c>
      <c r="BV216" s="0" t="n">
        <v>0.9201</v>
      </c>
      <c r="BW216" s="0" t="n">
        <v>0.918</v>
      </c>
      <c r="BX216" s="0" t="n">
        <v>0.9196</v>
      </c>
      <c r="BY216" s="0" t="n">
        <v>0.925</v>
      </c>
      <c r="BZ216" s="0" t="n">
        <v>0.9339</v>
      </c>
      <c r="CA216" s="0" t="n">
        <v>0.9466</v>
      </c>
      <c r="CB216" s="0" t="n">
        <v>0.9634</v>
      </c>
      <c r="CC216" s="0" t="n">
        <v>0.9845</v>
      </c>
      <c r="CD216" s="0" t="n">
        <v>1.0103</v>
      </c>
      <c r="CE216" s="0" t="n">
        <v>1.0411</v>
      </c>
      <c r="CF216" s="0" t="n">
        <v>1.0772</v>
      </c>
      <c r="CG216" s="0" t="n">
        <v>1.1188</v>
      </c>
      <c r="CH216" s="0" t="n">
        <v>1.1661</v>
      </c>
      <c r="CI216" s="0" t="n">
        <v>1.2192</v>
      </c>
      <c r="CJ216" s="0" t="n">
        <v>1.277</v>
      </c>
      <c r="CK216" s="0" t="n">
        <v>1.3355</v>
      </c>
      <c r="CL216" s="0" t="n">
        <v>1.39</v>
      </c>
      <c r="CM216" s="0" t="n">
        <v>1.4359</v>
      </c>
      <c r="CN216" s="0" t="n">
        <v>1.4691</v>
      </c>
      <c r="CO216" s="0" t="n">
        <v>1.4901</v>
      </c>
      <c r="CP216" s="0" t="n">
        <v>1.5031</v>
      </c>
      <c r="CQ216" s="0" t="n">
        <v>1.5122</v>
      </c>
      <c r="CR216" s="0" t="n">
        <v>1.5215</v>
      </c>
      <c r="CS216" s="0" t="n">
        <v>1.534</v>
      </c>
      <c r="CT216" s="0" t="n">
        <v>1.5493</v>
      </c>
      <c r="CU216" s="0" t="n">
        <v>1.5664</v>
      </c>
      <c r="CV216" s="0" t="n">
        <v>1.5842</v>
      </c>
      <c r="CW216" s="0" t="n">
        <v>1.6016</v>
      </c>
      <c r="CX216" s="0" t="n">
        <v>1.6176</v>
      </c>
      <c r="CY216" s="0" t="n">
        <v>1.6312</v>
      </c>
      <c r="CZ216" s="1" t="n">
        <v>1.6412</v>
      </c>
    </row>
    <row r="217" customFormat="false" ht="12.75" hidden="false" customHeight="false" outlineLevel="0" collapsed="false">
      <c r="A217" s="2" t="s">
        <v>27</v>
      </c>
      <c r="B217" s="0" t="s">
        <v>6</v>
      </c>
      <c r="C217" s="0" t="s">
        <v>25</v>
      </c>
      <c r="D217" s="0" t="s">
        <v>50</v>
      </c>
      <c r="E217" s="0" t="n">
        <v>-0.8286</v>
      </c>
      <c r="F217" s="0" t="n">
        <v>-1.3206</v>
      </c>
      <c r="G217" s="0" t="n">
        <v>-1.3536</v>
      </c>
      <c r="H217" s="0" t="n">
        <v>-1.0622</v>
      </c>
      <c r="I217" s="0" t="n">
        <v>-0.5813</v>
      </c>
      <c r="J217" s="0" t="n">
        <v>-0.0455</v>
      </c>
      <c r="K217" s="0" t="n">
        <v>0.4106</v>
      </c>
      <c r="L217" s="0" t="n">
        <v>0.6521</v>
      </c>
      <c r="M217" s="0" t="n">
        <v>0.5445</v>
      </c>
      <c r="N217" s="0" t="n">
        <v>-0.0471</v>
      </c>
      <c r="O217" s="0" t="n">
        <v>-1.1992</v>
      </c>
      <c r="P217" s="0" t="n">
        <v>-2.6831</v>
      </c>
      <c r="Q217" s="0" t="n">
        <v>-4.1698</v>
      </c>
      <c r="R217" s="0" t="n">
        <v>-5.3305</v>
      </c>
      <c r="S217" s="0" t="n">
        <v>-5.8406</v>
      </c>
      <c r="T217" s="0" t="n">
        <v>-5.5992</v>
      </c>
      <c r="U217" s="0" t="n">
        <v>-4.8248</v>
      </c>
      <c r="V217" s="0" t="n">
        <v>-3.7601</v>
      </c>
      <c r="W217" s="0" t="n">
        <v>-2.6482</v>
      </c>
      <c r="X217" s="0" t="n">
        <v>-1.7059</v>
      </c>
      <c r="Y217" s="0" t="n">
        <v>-0.968</v>
      </c>
      <c r="Z217" s="0" t="n">
        <v>-0.3921</v>
      </c>
      <c r="AA217" s="0" t="n">
        <v>0.0647</v>
      </c>
      <c r="AB217" s="0" t="n">
        <v>0.4452</v>
      </c>
      <c r="AC217" s="0" t="n">
        <v>0.7748</v>
      </c>
      <c r="AD217" s="0" t="n">
        <v>1.0476</v>
      </c>
      <c r="AE217" s="0" t="n">
        <v>1.2542</v>
      </c>
      <c r="AF217" s="0" t="n">
        <v>1.3855</v>
      </c>
      <c r="AG217" s="0" t="n">
        <v>1.4334</v>
      </c>
      <c r="AH217" s="0" t="n">
        <v>1.4038</v>
      </c>
      <c r="AI217" s="0" t="n">
        <v>1.3095</v>
      </c>
      <c r="AJ217" s="0" t="n">
        <v>1.1638</v>
      </c>
      <c r="AK217" s="0" t="n">
        <v>0.9798</v>
      </c>
      <c r="AL217" s="0" t="n">
        <v>0.7696</v>
      </c>
      <c r="AM217" s="0" t="n">
        <v>0.5437</v>
      </c>
      <c r="AN217" s="0" t="n">
        <v>0.3118</v>
      </c>
      <c r="AO217" s="0" t="n">
        <v>0.084</v>
      </c>
      <c r="AP217" s="0" t="n">
        <v>-0.1299</v>
      </c>
      <c r="AQ217" s="0" t="n">
        <v>-0.3235</v>
      </c>
      <c r="AR217" s="0" t="n">
        <v>-0.4925</v>
      </c>
      <c r="AS217" s="0" t="n">
        <v>-0.6326</v>
      </c>
      <c r="AT217" s="0" t="n">
        <v>-0.7397</v>
      </c>
      <c r="AU217" s="0" t="n">
        <v>-0.81</v>
      </c>
      <c r="AV217" s="0" t="n">
        <v>-0.8406</v>
      </c>
      <c r="AW217" s="0" t="n">
        <v>-0.8293</v>
      </c>
      <c r="AX217" s="0" t="n">
        <v>-0.7735</v>
      </c>
      <c r="AY217" s="0" t="n">
        <v>-0.6714</v>
      </c>
      <c r="AZ217" s="0" t="n">
        <v>-0.5307</v>
      </c>
      <c r="BA217" s="0" t="n">
        <v>-0.3675</v>
      </c>
      <c r="BB217" s="0" t="n">
        <v>-0.1986</v>
      </c>
      <c r="BC217" s="0" t="n">
        <v>-0.0405</v>
      </c>
      <c r="BD217" s="0" t="n">
        <v>0.0938</v>
      </c>
      <c r="BE217" s="0" t="n">
        <v>0.2052</v>
      </c>
      <c r="BF217" s="0" t="n">
        <v>0.2982</v>
      </c>
      <c r="BG217" s="0" t="n">
        <v>0.3773</v>
      </c>
      <c r="BH217" s="0" t="n">
        <v>0.4469</v>
      </c>
      <c r="BI217" s="0" t="n">
        <v>0.5087</v>
      </c>
      <c r="BJ217" s="0" t="n">
        <v>0.5615</v>
      </c>
      <c r="BK217" s="0" t="n">
        <v>0.6038</v>
      </c>
      <c r="BL217" s="0" t="n">
        <v>0.6344</v>
      </c>
      <c r="BM217" s="0" t="n">
        <v>0.6521</v>
      </c>
      <c r="BN217" s="0" t="n">
        <v>0.6588</v>
      </c>
      <c r="BO217" s="0" t="n">
        <v>0.6565</v>
      </c>
      <c r="BP217" s="0" t="n">
        <v>0.6479</v>
      </c>
      <c r="BQ217" s="0" t="n">
        <v>0.6352</v>
      </c>
      <c r="BR217" s="0" t="n">
        <v>0.6208</v>
      </c>
      <c r="BS217" s="0" t="n">
        <v>0.6073</v>
      </c>
      <c r="BT217" s="0" t="n">
        <v>0.5971</v>
      </c>
      <c r="BU217" s="0" t="n">
        <v>0.5927</v>
      </c>
      <c r="BV217" s="0" t="n">
        <v>0.5964</v>
      </c>
      <c r="BW217" s="0" t="n">
        <v>0.6089</v>
      </c>
      <c r="BX217" s="0" t="n">
        <v>0.63</v>
      </c>
      <c r="BY217" s="0" t="n">
        <v>0.6599</v>
      </c>
      <c r="BZ217" s="0" t="n">
        <v>0.6983</v>
      </c>
      <c r="CA217" s="0" t="n">
        <v>0.7461</v>
      </c>
      <c r="CB217" s="0" t="n">
        <v>0.8048</v>
      </c>
      <c r="CC217" s="0" t="n">
        <v>0.8765</v>
      </c>
      <c r="CD217" s="0" t="n">
        <v>0.963</v>
      </c>
      <c r="CE217" s="0" t="n">
        <v>1.0654</v>
      </c>
      <c r="CF217" s="0" t="n">
        <v>1.1766</v>
      </c>
      <c r="CG217" s="0" t="n">
        <v>1.2852</v>
      </c>
      <c r="CH217" s="0" t="n">
        <v>1.3796</v>
      </c>
      <c r="CI217" s="0" t="n">
        <v>1.4483</v>
      </c>
      <c r="CJ217" s="0" t="n">
        <v>1.4856</v>
      </c>
      <c r="CK217" s="0" t="n">
        <v>1.4996</v>
      </c>
      <c r="CL217" s="0" t="n">
        <v>1.4999</v>
      </c>
      <c r="CM217" s="0" t="n">
        <v>1.4965</v>
      </c>
      <c r="CN217" s="0" t="n">
        <v>1.4988</v>
      </c>
      <c r="CO217" s="0" t="n">
        <v>1.5088</v>
      </c>
      <c r="CP217" s="0" t="n">
        <v>1.5238</v>
      </c>
      <c r="CQ217" s="0" t="n">
        <v>1.5408</v>
      </c>
      <c r="CR217" s="0" t="n">
        <v>1.557</v>
      </c>
      <c r="CS217" s="0" t="n">
        <v>1.5702</v>
      </c>
      <c r="CT217" s="0" t="n">
        <v>1.5806</v>
      </c>
      <c r="CU217" s="0" t="n">
        <v>1.5886</v>
      </c>
      <c r="CV217" s="0" t="n">
        <v>1.595</v>
      </c>
      <c r="CW217" s="0" t="n">
        <v>1.6003</v>
      </c>
      <c r="CX217" s="0" t="n">
        <v>1.6051</v>
      </c>
      <c r="CY217" s="0" t="n">
        <v>1.61</v>
      </c>
      <c r="CZ217" s="1" t="n">
        <v>1.6155</v>
      </c>
      <c r="DD217" s="0" t="n">
        <v>-0.615533333333333</v>
      </c>
      <c r="DE217" s="0" t="n">
        <v>-1.1724</v>
      </c>
      <c r="DF217" s="0" t="n">
        <v>-1.26926666666667</v>
      </c>
      <c r="DG217" s="0" t="n">
        <v>-1.0421</v>
      </c>
      <c r="DH217" s="0" t="n">
        <v>-0.627133333333333</v>
      </c>
      <c r="DI217" s="0" t="n">
        <v>-0.160433333333333</v>
      </c>
      <c r="DJ217" s="0" t="n">
        <v>0.221933333333333</v>
      </c>
      <c r="DK217" s="0" t="n">
        <v>0.3838</v>
      </c>
      <c r="DL217" s="0" t="n">
        <v>0.189133333333333</v>
      </c>
      <c r="DM217" s="0" t="n">
        <v>-0.4905</v>
      </c>
      <c r="DN217" s="0" t="n">
        <v>-1.6538</v>
      </c>
      <c r="DO217" s="0" t="n">
        <v>-3.03083333333333</v>
      </c>
      <c r="DP217" s="0" t="n">
        <v>-4.28176666666667</v>
      </c>
      <c r="DQ217" s="0" t="n">
        <v>-5.07093333333333</v>
      </c>
      <c r="DR217" s="0" t="n">
        <v>-5.16493333333333</v>
      </c>
      <c r="DS217" s="0" t="n">
        <v>-4.5857</v>
      </c>
      <c r="DT217" s="0" t="n">
        <v>-3.58283333333333</v>
      </c>
      <c r="DU217" s="0" t="n">
        <v>-2.4225</v>
      </c>
      <c r="DV217" s="0" t="n">
        <v>-1.32973333333333</v>
      </c>
      <c r="DW217" s="0" t="n">
        <v>-0.448</v>
      </c>
      <c r="DX217" s="0" t="n">
        <v>0.21</v>
      </c>
      <c r="DY217" s="0" t="n">
        <v>0.684666666666667</v>
      </c>
      <c r="DZ217" s="0" t="n">
        <v>1.014</v>
      </c>
      <c r="EA217" s="0" t="n">
        <v>1.2294</v>
      </c>
      <c r="EB217" s="0" t="n">
        <v>1.35413333333333</v>
      </c>
      <c r="EC217" s="0" t="n">
        <v>1.39873333333333</v>
      </c>
      <c r="ED217" s="0" t="n">
        <v>1.3722</v>
      </c>
      <c r="EE217" s="0" t="n">
        <v>1.2829</v>
      </c>
      <c r="EF217" s="0" t="n">
        <v>1.1396</v>
      </c>
      <c r="EG217" s="0" t="n">
        <v>0.956066666666667</v>
      </c>
      <c r="EH217" s="0" t="n">
        <v>0.7481</v>
      </c>
      <c r="EI217" s="0" t="n">
        <v>0.527466666666667</v>
      </c>
      <c r="EJ217" s="0" t="n">
        <v>0.3043</v>
      </c>
      <c r="EK217" s="0" t="n">
        <v>0.087</v>
      </c>
      <c r="EL217" s="0" t="n">
        <v>-0.119266666666667</v>
      </c>
      <c r="EM217" s="0" t="n">
        <v>-0.309533333333333</v>
      </c>
      <c r="EN217" s="0" t="n">
        <v>-0.478166666666667</v>
      </c>
      <c r="EO217" s="0" t="n">
        <v>-0.6198</v>
      </c>
      <c r="EP217" s="0" t="n">
        <v>-0.731633333333333</v>
      </c>
      <c r="EQ217" s="0" t="n">
        <v>-0.813233333333333</v>
      </c>
      <c r="ER217" s="0" t="n">
        <v>-0.8645</v>
      </c>
      <c r="ES217" s="0" t="n">
        <v>-0.8856</v>
      </c>
      <c r="ET217" s="0" t="n">
        <v>-0.877</v>
      </c>
      <c r="EU217" s="0" t="n">
        <v>-0.839833333333333</v>
      </c>
      <c r="EV217" s="0" t="n">
        <v>-0.7746</v>
      </c>
      <c r="EW217" s="0" t="n">
        <v>-0.681333333333333</v>
      </c>
      <c r="EX217" s="0" t="n">
        <v>-0.560566666666667</v>
      </c>
      <c r="EY217" s="0" t="n">
        <v>-0.417233333333333</v>
      </c>
      <c r="EZ217" s="0" t="n">
        <v>-0.2622</v>
      </c>
      <c r="FA217" s="0" t="n">
        <v>-0.1074</v>
      </c>
      <c r="FB217" s="0" t="n">
        <v>0.0355666666666667</v>
      </c>
      <c r="FC217" s="0" t="n">
        <v>0.157533333333333</v>
      </c>
      <c r="FD217" s="0" t="n">
        <v>0.2595</v>
      </c>
      <c r="FE217" s="0" t="n">
        <v>0.344966666666667</v>
      </c>
      <c r="FF217" s="0" t="n">
        <v>0.417466666666667</v>
      </c>
      <c r="FG217" s="0" t="n">
        <v>0.480366666666667</v>
      </c>
      <c r="FH217" s="0" t="n">
        <v>0.5355</v>
      </c>
      <c r="FI217" s="0" t="n">
        <v>0.584266666666667</v>
      </c>
      <c r="FJ217" s="0" t="n">
        <v>0.628066666666667</v>
      </c>
      <c r="FK217" s="0" t="n">
        <v>0.668433333333333</v>
      </c>
      <c r="FL217" s="0" t="n">
        <v>0.706766666666667</v>
      </c>
      <c r="FM217" s="0" t="n">
        <v>0.742866666666667</v>
      </c>
      <c r="FN217" s="0" t="n">
        <v>0.7758</v>
      </c>
      <c r="FO217" s="0" t="n">
        <v>0.804733333333333</v>
      </c>
      <c r="FP217" s="0" t="n">
        <v>0.828533333333333</v>
      </c>
      <c r="FQ217" s="0" t="n">
        <v>0.847333333333333</v>
      </c>
      <c r="FR217" s="0" t="n">
        <v>0.863466666666667</v>
      </c>
      <c r="FS217" s="0" t="n">
        <v>0.879366666666667</v>
      </c>
      <c r="FT217" s="0" t="n">
        <v>0.897433333333333</v>
      </c>
      <c r="FU217" s="0" t="n">
        <v>0.9195</v>
      </c>
      <c r="FV217" s="0" t="n">
        <v>0.945933333333333</v>
      </c>
      <c r="FW217" s="0" t="n">
        <v>0.976233333333333</v>
      </c>
      <c r="FX217" s="0" t="n">
        <v>1.01026666666667</v>
      </c>
      <c r="FY217" s="0" t="n">
        <v>1.0479</v>
      </c>
      <c r="FZ217" s="0" t="n">
        <v>1.08963333333333</v>
      </c>
      <c r="GA217" s="0" t="n">
        <v>1.13623333333333</v>
      </c>
      <c r="GB217" s="0" t="n">
        <v>1.18836666666667</v>
      </c>
      <c r="GC217" s="0" t="n">
        <v>1.24603333333333</v>
      </c>
      <c r="GD217" s="0" t="n">
        <v>1.30866666666667</v>
      </c>
      <c r="GE217" s="0" t="n">
        <v>1.37303333333333</v>
      </c>
      <c r="GF217" s="0" t="n">
        <v>1.43496666666667</v>
      </c>
      <c r="GG217" s="0" t="n">
        <v>1.4933</v>
      </c>
      <c r="GH217" s="0" t="n">
        <v>1.5483</v>
      </c>
      <c r="GI217" s="0" t="n">
        <v>1.60173333333333</v>
      </c>
      <c r="GJ217" s="0" t="n">
        <v>1.658</v>
      </c>
      <c r="GK217" s="0" t="n">
        <v>1.71106666666667</v>
      </c>
      <c r="GL217" s="0" t="n">
        <v>1.748</v>
      </c>
      <c r="GM217" s="0" t="n">
        <v>1.7557</v>
      </c>
      <c r="GN217" s="0" t="n">
        <v>1.721</v>
      </c>
      <c r="GO217" s="0" t="n">
        <v>1.64823333333333</v>
      </c>
      <c r="GP217" s="0" t="n">
        <v>1.55966666666667</v>
      </c>
      <c r="GQ217" s="0" t="n">
        <v>1.47826666666667</v>
      </c>
      <c r="GR217" s="0" t="n">
        <v>1.42676666666667</v>
      </c>
      <c r="GS217" s="0" t="n">
        <v>1.41513333333333</v>
      </c>
      <c r="GT217" s="0" t="n">
        <v>1.43396666666667</v>
      </c>
      <c r="GU217" s="0" t="n">
        <v>1.47233333333333</v>
      </c>
      <c r="GV217" s="0" t="n">
        <v>1.51926666666667</v>
      </c>
      <c r="GW217" s="0" t="n">
        <v>1.56383333333333</v>
      </c>
      <c r="GX217" s="0" t="n">
        <v>1.595</v>
      </c>
      <c r="GY217" s="0" t="n">
        <v>1.6018</v>
      </c>
    </row>
    <row r="218" customFormat="false" ht="12.75" hidden="false" customHeight="false" outlineLevel="0" collapsed="false">
      <c r="A218" s="2"/>
      <c r="C218" s="0" t="s">
        <v>28</v>
      </c>
    </row>
    <row r="219" customFormat="false" ht="12.75" hidden="false" customHeight="false" outlineLevel="0" collapsed="false">
      <c r="A219" s="2"/>
      <c r="C219" s="0" t="s">
        <v>28</v>
      </c>
    </row>
    <row r="220" customFormat="false" ht="12.75" hidden="false" customHeight="false" outlineLevel="0" collapsed="false">
      <c r="A220" s="2"/>
      <c r="C220" s="0" t="s">
        <v>28</v>
      </c>
    </row>
    <row r="221" customFormat="false" ht="12.75" hidden="false" customHeight="false" outlineLevel="0" collapsed="false">
      <c r="A221" s="2" t="s">
        <v>29</v>
      </c>
      <c r="B221" s="0" t="s">
        <v>6</v>
      </c>
      <c r="C221" s="0" t="s">
        <v>30</v>
      </c>
      <c r="D221" s="0" t="s">
        <v>50</v>
      </c>
      <c r="E221" s="0" t="n">
        <v>-2.2401</v>
      </c>
      <c r="F221" s="0" t="n">
        <v>-2.1127</v>
      </c>
      <c r="G221" s="0" t="n">
        <v>-2.049</v>
      </c>
      <c r="H221" s="0" t="n">
        <v>-2.0305</v>
      </c>
      <c r="I221" s="0" t="n">
        <v>-2.0386</v>
      </c>
      <c r="J221" s="0" t="n">
        <v>-2.0547</v>
      </c>
      <c r="K221" s="0" t="n">
        <v>-2.0601</v>
      </c>
      <c r="L221" s="0" t="n">
        <v>-2.0362</v>
      </c>
      <c r="M221" s="0" t="n">
        <v>-1.9644</v>
      </c>
      <c r="N221" s="0" t="n">
        <v>-1.8262</v>
      </c>
      <c r="O221" s="0" t="n">
        <v>-1.6188</v>
      </c>
      <c r="P221" s="0" t="n">
        <v>-1.4238</v>
      </c>
      <c r="Q221" s="0" t="n">
        <v>-1.3504</v>
      </c>
      <c r="R221" s="0" t="n">
        <v>-1.5077</v>
      </c>
      <c r="S221" s="0" t="n">
        <v>-2.0023</v>
      </c>
      <c r="T221" s="0" t="n">
        <v>-2.8194</v>
      </c>
      <c r="U221" s="0" t="n">
        <v>-3.7701</v>
      </c>
      <c r="V221" s="0" t="n">
        <v>-4.6524</v>
      </c>
      <c r="W221" s="0" t="n">
        <v>-5.2642</v>
      </c>
      <c r="X221" s="0" t="n">
        <v>-5.4337</v>
      </c>
      <c r="Y221" s="0" t="n">
        <v>-5.202</v>
      </c>
      <c r="Z221" s="0" t="n">
        <v>-4.7006</v>
      </c>
      <c r="AA221" s="0" t="n">
        <v>-4.0613</v>
      </c>
      <c r="AB221" s="0" t="n">
        <v>-3.4154</v>
      </c>
      <c r="AC221" s="0" t="n">
        <v>-2.847</v>
      </c>
      <c r="AD221" s="0" t="n">
        <v>-2.3533</v>
      </c>
      <c r="AE221" s="0" t="n">
        <v>-1.9225</v>
      </c>
      <c r="AF221" s="0" t="n">
        <v>-1.543</v>
      </c>
      <c r="AG221" s="0" t="n">
        <v>-1.2037</v>
      </c>
      <c r="AH221" s="0" t="n">
        <v>-0.9027</v>
      </c>
      <c r="AI221" s="0" t="n">
        <v>-0.6427</v>
      </c>
      <c r="AJ221" s="0" t="n">
        <v>-0.4268</v>
      </c>
      <c r="AK221" s="0" t="n">
        <v>-0.2576</v>
      </c>
      <c r="AL221" s="0" t="n">
        <v>-0.1353</v>
      </c>
      <c r="AM221" s="0" t="n">
        <v>-0.054</v>
      </c>
      <c r="AN221" s="0" t="n">
        <v>-0.0064</v>
      </c>
      <c r="AO221" s="0" t="n">
        <v>0.0144</v>
      </c>
      <c r="AP221" s="0" t="n">
        <v>0.0152</v>
      </c>
      <c r="AQ221" s="0" t="n">
        <v>0.0006</v>
      </c>
      <c r="AR221" s="0" t="n">
        <v>-0.0268</v>
      </c>
      <c r="AS221" s="0" t="n">
        <v>-0.0641</v>
      </c>
      <c r="AT221" s="0" t="n">
        <v>-0.1087</v>
      </c>
      <c r="AU221" s="0" t="n">
        <v>-0.1569</v>
      </c>
      <c r="AV221" s="0" t="n">
        <v>-0.2026</v>
      </c>
      <c r="AW221" s="0" t="n">
        <v>-0.2394</v>
      </c>
      <c r="AX221" s="0" t="n">
        <v>-0.2607</v>
      </c>
      <c r="AY221" s="0" t="n">
        <v>-0.2603</v>
      </c>
      <c r="AZ221" s="0" t="n">
        <v>-0.2383</v>
      </c>
      <c r="BA221" s="0" t="n">
        <v>-0.2005</v>
      </c>
      <c r="BB221" s="0" t="n">
        <v>-0.1528</v>
      </c>
      <c r="BC221" s="0" t="n">
        <v>-0.1011</v>
      </c>
      <c r="BD221" s="0" t="n">
        <v>-0.05</v>
      </c>
      <c r="BE221" s="0" t="n">
        <v>0.0025</v>
      </c>
      <c r="BF221" s="0" t="n">
        <v>0.0597</v>
      </c>
      <c r="BG221" s="0" t="n">
        <v>0.1251</v>
      </c>
      <c r="BH221" s="0" t="n">
        <v>0.2019</v>
      </c>
      <c r="BI221" s="0" t="n">
        <v>0.2884</v>
      </c>
      <c r="BJ221" s="0" t="n">
        <v>0.3774</v>
      </c>
      <c r="BK221" s="0" t="n">
        <v>0.4613</v>
      </c>
      <c r="BL221" s="0" t="n">
        <v>0.5327</v>
      </c>
      <c r="BM221" s="0" t="n">
        <v>0.5858</v>
      </c>
      <c r="BN221" s="0" t="n">
        <v>0.6246</v>
      </c>
      <c r="BO221" s="0" t="n">
        <v>0.6562</v>
      </c>
      <c r="BP221" s="0" t="n">
        <v>0.6877</v>
      </c>
      <c r="BQ221" s="0" t="n">
        <v>0.7261</v>
      </c>
      <c r="BR221" s="0" t="n">
        <v>0.774</v>
      </c>
      <c r="BS221" s="0" t="n">
        <v>0.8281</v>
      </c>
      <c r="BT221" s="0" t="n">
        <v>0.8845</v>
      </c>
      <c r="BU221" s="0" t="n">
        <v>0.9392</v>
      </c>
      <c r="BV221" s="0" t="n">
        <v>0.9888</v>
      </c>
      <c r="BW221" s="0" t="n">
        <v>1.0323</v>
      </c>
      <c r="BX221" s="0" t="n">
        <v>1.0702</v>
      </c>
      <c r="BY221" s="0" t="n">
        <v>1.1027</v>
      </c>
      <c r="BZ221" s="0" t="n">
        <v>1.1301</v>
      </c>
      <c r="CA221" s="0" t="n">
        <v>1.1543</v>
      </c>
      <c r="CB221" s="0" t="n">
        <v>1.1799</v>
      </c>
      <c r="CC221" s="0" t="n">
        <v>1.2116</v>
      </c>
      <c r="CD221" s="0" t="n">
        <v>1.2543</v>
      </c>
      <c r="CE221" s="0" t="n">
        <v>1.3114</v>
      </c>
      <c r="CF221" s="0" t="n">
        <v>1.3732</v>
      </c>
      <c r="CG221" s="0" t="n">
        <v>1.4226</v>
      </c>
      <c r="CH221" s="0" t="n">
        <v>1.4428</v>
      </c>
      <c r="CI221" s="0" t="n">
        <v>1.4165</v>
      </c>
      <c r="CJ221" s="0" t="n">
        <v>1.3387</v>
      </c>
      <c r="CK221" s="0" t="n">
        <v>1.2318</v>
      </c>
      <c r="CL221" s="0" t="n">
        <v>1.1222</v>
      </c>
      <c r="CM221" s="0" t="n">
        <v>1.0365</v>
      </c>
      <c r="CN221" s="0" t="n">
        <v>0.9991</v>
      </c>
      <c r="CO221" s="0" t="n">
        <v>1.0108</v>
      </c>
      <c r="CP221" s="0" t="n">
        <v>1.0554</v>
      </c>
      <c r="CQ221" s="0" t="n">
        <v>1.1163</v>
      </c>
      <c r="CR221" s="0" t="n">
        <v>1.1771</v>
      </c>
      <c r="CS221" s="0" t="n">
        <v>1.2255</v>
      </c>
      <c r="CT221" s="0" t="n">
        <v>1.2624</v>
      </c>
      <c r="CU221" s="0" t="n">
        <v>1.291</v>
      </c>
      <c r="CV221" s="0" t="n">
        <v>1.3146</v>
      </c>
      <c r="CW221" s="0" t="n">
        <v>1.3366</v>
      </c>
      <c r="CX221" s="0" t="n">
        <v>1.3602</v>
      </c>
      <c r="CY221" s="0" t="n">
        <v>1.3887</v>
      </c>
      <c r="CZ221" s="1" t="n">
        <v>1.4254</v>
      </c>
    </row>
    <row r="222" customFormat="false" ht="12.75" hidden="false" customHeight="false" outlineLevel="0" collapsed="false">
      <c r="A222" s="2" t="s">
        <v>31</v>
      </c>
      <c r="B222" s="0" t="s">
        <v>6</v>
      </c>
      <c r="C222" s="0" t="s">
        <v>30</v>
      </c>
      <c r="D222" s="0" t="s">
        <v>50</v>
      </c>
      <c r="E222" s="0" t="n">
        <v>-1.4131</v>
      </c>
      <c r="F222" s="0" t="n">
        <v>-1.5937</v>
      </c>
      <c r="G222" s="0" t="n">
        <v>-1.6207</v>
      </c>
      <c r="H222" s="0" t="n">
        <v>-1.5336</v>
      </c>
      <c r="I222" s="0" t="n">
        <v>-1.3715</v>
      </c>
      <c r="J222" s="0" t="n">
        <v>-1.1738</v>
      </c>
      <c r="K222" s="0" t="n">
        <v>-0.9798</v>
      </c>
      <c r="L222" s="0" t="n">
        <v>-0.8289</v>
      </c>
      <c r="M222" s="0" t="n">
        <v>-0.7603</v>
      </c>
      <c r="N222" s="0" t="n">
        <v>-0.8133</v>
      </c>
      <c r="O222" s="0" t="n">
        <v>-1.0272</v>
      </c>
      <c r="P222" s="0" t="n">
        <v>-1.4208</v>
      </c>
      <c r="Q222" s="0" t="n">
        <v>-1.9307</v>
      </c>
      <c r="R222" s="0" t="n">
        <v>-2.4729</v>
      </c>
      <c r="S222" s="0" t="n">
        <v>-2.9634</v>
      </c>
      <c r="T222" s="0" t="n">
        <v>-3.3184</v>
      </c>
      <c r="U222" s="0" t="n">
        <v>-3.4761</v>
      </c>
      <c r="V222" s="0" t="n">
        <v>-3.4648</v>
      </c>
      <c r="W222" s="0" t="n">
        <v>-3.3349</v>
      </c>
      <c r="X222" s="0" t="n">
        <v>-3.1369</v>
      </c>
      <c r="Y222" s="0" t="n">
        <v>-2.9212</v>
      </c>
      <c r="Z222" s="0" t="n">
        <v>-2.7287</v>
      </c>
      <c r="AA222" s="0" t="n">
        <v>-2.5611</v>
      </c>
      <c r="AB222" s="0" t="n">
        <v>-2.4107</v>
      </c>
      <c r="AC222" s="0" t="n">
        <v>-2.2695</v>
      </c>
      <c r="AD222" s="0" t="n">
        <v>-2.1297</v>
      </c>
      <c r="AE222" s="0" t="n">
        <v>-1.9845</v>
      </c>
      <c r="AF222" s="0" t="n">
        <v>-1.8319</v>
      </c>
      <c r="AG222" s="0" t="n">
        <v>-1.6708</v>
      </c>
      <c r="AH222" s="0" t="n">
        <v>-1.5003</v>
      </c>
      <c r="AI222" s="0" t="n">
        <v>-1.3193</v>
      </c>
      <c r="AJ222" s="0" t="n">
        <v>-1.1286</v>
      </c>
      <c r="AK222" s="0" t="n">
        <v>-0.9351</v>
      </c>
      <c r="AL222" s="0" t="n">
        <v>-0.7478</v>
      </c>
      <c r="AM222" s="0" t="n">
        <v>-0.5752</v>
      </c>
      <c r="AN222" s="0" t="n">
        <v>-0.4262</v>
      </c>
      <c r="AO222" s="0" t="n">
        <v>-0.3082</v>
      </c>
      <c r="AP222" s="0" t="n">
        <v>-0.2237</v>
      </c>
      <c r="AQ222" s="0" t="n">
        <v>-0.1737</v>
      </c>
      <c r="AR222" s="0" t="n">
        <v>-0.1593</v>
      </c>
      <c r="AS222" s="0" t="n">
        <v>-0.1818</v>
      </c>
      <c r="AT222" s="0" t="n">
        <v>-0.2402</v>
      </c>
      <c r="AU222" s="0" t="n">
        <v>-0.3252</v>
      </c>
      <c r="AV222" s="0" t="n">
        <v>-0.4257</v>
      </c>
      <c r="AW222" s="0" t="n">
        <v>-0.5305</v>
      </c>
      <c r="AX222" s="0" t="n">
        <v>-0.6282</v>
      </c>
      <c r="AY222" s="0" t="n">
        <v>-0.71</v>
      </c>
      <c r="AZ222" s="0" t="n">
        <v>-0.7757</v>
      </c>
      <c r="BA222" s="0" t="n">
        <v>-0.8274</v>
      </c>
      <c r="BB222" s="0" t="n">
        <v>-0.8674</v>
      </c>
      <c r="BC222" s="0" t="n">
        <v>-0.8978</v>
      </c>
      <c r="BD222" s="0" t="n">
        <v>-0.92</v>
      </c>
      <c r="BE222" s="0" t="n">
        <v>-0.9323</v>
      </c>
      <c r="BF222" s="0" t="n">
        <v>-0.9325</v>
      </c>
      <c r="BG222" s="0" t="n">
        <v>-0.918</v>
      </c>
      <c r="BH222" s="0" t="n">
        <v>-0.8865</v>
      </c>
      <c r="BI222" s="0" t="n">
        <v>-0.8366</v>
      </c>
      <c r="BJ222" s="0" t="n">
        <v>-0.771</v>
      </c>
      <c r="BK222" s="0" t="n">
        <v>-0.6934</v>
      </c>
      <c r="BL222" s="0" t="n">
        <v>-0.6076</v>
      </c>
      <c r="BM222" s="0" t="n">
        <v>-0.5171</v>
      </c>
      <c r="BN222" s="0" t="n">
        <v>-0.4255</v>
      </c>
      <c r="BO222" s="0" t="n">
        <v>-0.3343</v>
      </c>
      <c r="BP222" s="0" t="n">
        <v>-0.2449</v>
      </c>
      <c r="BQ222" s="0" t="n">
        <v>-0.1588</v>
      </c>
      <c r="BR222" s="0" t="n">
        <v>-0.0772</v>
      </c>
      <c r="BS222" s="0" t="n">
        <v>-0.0014</v>
      </c>
      <c r="BT222" s="0" t="n">
        <v>0.0676</v>
      </c>
      <c r="BU222" s="0" t="n">
        <v>0.1287</v>
      </c>
      <c r="BV222" s="0" t="n">
        <v>0.181</v>
      </c>
      <c r="BW222" s="0" t="n">
        <v>0.2236</v>
      </c>
      <c r="BX222" s="0" t="n">
        <v>0.2566</v>
      </c>
      <c r="BY222" s="0" t="n">
        <v>0.2847</v>
      </c>
      <c r="BZ222" s="0" t="n">
        <v>0.3139</v>
      </c>
      <c r="CA222" s="0" t="n">
        <v>0.35</v>
      </c>
      <c r="CB222" s="0" t="n">
        <v>0.3988</v>
      </c>
      <c r="CC222" s="0" t="n">
        <v>0.4639</v>
      </c>
      <c r="CD222" s="0" t="n">
        <v>0.5396</v>
      </c>
      <c r="CE222" s="0" t="n">
        <v>0.6179</v>
      </c>
      <c r="CF222" s="0" t="n">
        <v>0.6908</v>
      </c>
      <c r="CG222" s="0" t="n">
        <v>0.7501</v>
      </c>
      <c r="CH222" s="0" t="n">
        <v>0.7902</v>
      </c>
      <c r="CI222" s="0" t="n">
        <v>0.8138</v>
      </c>
      <c r="CJ222" s="0" t="n">
        <v>0.8261</v>
      </c>
      <c r="CK222" s="0" t="n">
        <v>0.8322</v>
      </c>
      <c r="CL222" s="0" t="n">
        <v>0.8372</v>
      </c>
      <c r="CM222" s="0" t="n">
        <v>0.8451</v>
      </c>
      <c r="CN222" s="0" t="n">
        <v>0.8561</v>
      </c>
      <c r="CO222" s="0" t="n">
        <v>0.8691</v>
      </c>
      <c r="CP222" s="0" t="n">
        <v>0.8832</v>
      </c>
      <c r="CQ222" s="0" t="n">
        <v>0.8975</v>
      </c>
      <c r="CR222" s="0" t="n">
        <v>0.9111</v>
      </c>
      <c r="CS222" s="0" t="n">
        <v>0.9244</v>
      </c>
      <c r="CT222" s="0" t="n">
        <v>0.9375</v>
      </c>
      <c r="CU222" s="0" t="n">
        <v>0.951</v>
      </c>
      <c r="CV222" s="0" t="n">
        <v>0.9652</v>
      </c>
      <c r="CW222" s="0" t="n">
        <v>0.9805</v>
      </c>
      <c r="CX222" s="0" t="n">
        <v>0.9972</v>
      </c>
      <c r="CY222" s="0" t="n">
        <v>1.0157</v>
      </c>
      <c r="CZ222" s="1" t="n">
        <v>1.0364</v>
      </c>
    </row>
    <row r="223" customFormat="false" ht="12.75" hidden="false" customHeight="false" outlineLevel="0" collapsed="false">
      <c r="A223" s="2" t="s">
        <v>32</v>
      </c>
      <c r="B223" s="0" t="s">
        <v>6</v>
      </c>
      <c r="C223" s="0" t="s">
        <v>30</v>
      </c>
      <c r="D223" s="0" t="s">
        <v>50</v>
      </c>
      <c r="E223" s="0" t="n">
        <v>-2.4034</v>
      </c>
      <c r="F223" s="0" t="n">
        <v>-2.4398</v>
      </c>
      <c r="G223" s="0" t="n">
        <v>-2.438</v>
      </c>
      <c r="H223" s="0" t="n">
        <v>-2.4073</v>
      </c>
      <c r="I223" s="0" t="n">
        <v>-2.3571</v>
      </c>
      <c r="J223" s="0" t="n">
        <v>-2.297</v>
      </c>
      <c r="K223" s="0" t="n">
        <v>-2.2363</v>
      </c>
      <c r="L223" s="0" t="n">
        <v>-2.1844</v>
      </c>
      <c r="M223" s="0" t="n">
        <v>-2.1507</v>
      </c>
      <c r="N223" s="0" t="n">
        <v>-2.1447</v>
      </c>
      <c r="O223" s="0" t="n">
        <v>-2.1707</v>
      </c>
      <c r="P223" s="0" t="n">
        <v>-2.2057</v>
      </c>
      <c r="Q223" s="0" t="n">
        <v>-2.2179</v>
      </c>
      <c r="R223" s="0" t="n">
        <v>-2.1756</v>
      </c>
      <c r="S223" s="0" t="n">
        <v>-2.0479</v>
      </c>
      <c r="T223" s="0" t="n">
        <v>-1.8531</v>
      </c>
      <c r="U223" s="0" t="n">
        <v>-1.6792</v>
      </c>
      <c r="V223" s="0" t="n">
        <v>-1.6198</v>
      </c>
      <c r="W223" s="0" t="n">
        <v>-1.7684</v>
      </c>
      <c r="X223" s="0" t="n">
        <v>-2.1944</v>
      </c>
      <c r="Y223" s="0" t="n">
        <v>-2.7977</v>
      </c>
      <c r="Z223" s="0" t="n">
        <v>-3.4063</v>
      </c>
      <c r="AA223" s="0" t="n">
        <v>-3.8481</v>
      </c>
      <c r="AB223" s="0" t="n">
        <v>-3.9518</v>
      </c>
      <c r="AC223" s="0" t="n">
        <v>-3.6558</v>
      </c>
      <c r="AD223" s="0" t="n">
        <v>-3.0979</v>
      </c>
      <c r="AE223" s="0" t="n">
        <v>-2.4373</v>
      </c>
      <c r="AF223" s="0" t="n">
        <v>-1.8331</v>
      </c>
      <c r="AG223" s="0" t="n">
        <v>-1.4296</v>
      </c>
      <c r="AH223" s="0" t="n">
        <v>-1.2311</v>
      </c>
      <c r="AI223" s="0" t="n">
        <v>-1.1652</v>
      </c>
      <c r="AJ223" s="0" t="n">
        <v>-1.1589</v>
      </c>
      <c r="AK223" s="0" t="n">
        <v>-1.1389</v>
      </c>
      <c r="AL223" s="0" t="n">
        <v>-1.0616</v>
      </c>
      <c r="AM223" s="0" t="n">
        <v>-0.9519</v>
      </c>
      <c r="AN223" s="0" t="n">
        <v>-0.8446</v>
      </c>
      <c r="AO223" s="0" t="n">
        <v>-0.7744</v>
      </c>
      <c r="AP223" s="0" t="n">
        <v>-0.7732</v>
      </c>
      <c r="AQ223" s="0" t="n">
        <v>-0.8357</v>
      </c>
      <c r="AR223" s="0" t="n">
        <v>-0.9303</v>
      </c>
      <c r="AS223" s="0" t="n">
        <v>-1.025</v>
      </c>
      <c r="AT223" s="0" t="n">
        <v>-1.0878</v>
      </c>
      <c r="AU223" s="0" t="n">
        <v>-1.0969</v>
      </c>
      <c r="AV223" s="0" t="n">
        <v>-1.0625</v>
      </c>
      <c r="AW223" s="0" t="n">
        <v>-1.0006</v>
      </c>
      <c r="AX223" s="0" t="n">
        <v>-0.9274</v>
      </c>
      <c r="AY223" s="0" t="n">
        <v>-0.8583</v>
      </c>
      <c r="AZ223" s="0" t="n">
        <v>-0.7981</v>
      </c>
      <c r="BA223" s="0" t="n">
        <v>-0.7421</v>
      </c>
      <c r="BB223" s="0" t="n">
        <v>-0.6853</v>
      </c>
      <c r="BC223" s="0" t="n">
        <v>-0.6226</v>
      </c>
      <c r="BD223" s="0" t="n">
        <v>-0.55</v>
      </c>
      <c r="BE223" s="0" t="n">
        <v>-0.4679</v>
      </c>
      <c r="BF223" s="0" t="n">
        <v>-0.378</v>
      </c>
      <c r="BG223" s="0" t="n">
        <v>-0.2816</v>
      </c>
      <c r="BH223" s="0" t="n">
        <v>-0.1805</v>
      </c>
      <c r="BI223" s="0" t="n">
        <v>-0.0809</v>
      </c>
      <c r="BJ223" s="0" t="n">
        <v>0.0059</v>
      </c>
      <c r="BK223" s="0" t="n">
        <v>0.0683</v>
      </c>
      <c r="BL223" s="0" t="n">
        <v>0.0949</v>
      </c>
      <c r="BM223" s="0" t="n">
        <v>0.0781</v>
      </c>
      <c r="BN223" s="0" t="n">
        <v>0.0322</v>
      </c>
      <c r="BO223" s="0" t="n">
        <v>-0.0214</v>
      </c>
      <c r="BP223" s="0" t="n">
        <v>-0.0613</v>
      </c>
      <c r="BQ223" s="0" t="n">
        <v>-0.0664</v>
      </c>
      <c r="BR223" s="0" t="n">
        <v>-0.0294</v>
      </c>
      <c r="BS223" s="0" t="n">
        <v>0.0373</v>
      </c>
      <c r="BT223" s="0" t="n">
        <v>0.1198</v>
      </c>
      <c r="BU223" s="0" t="n">
        <v>0.2043</v>
      </c>
      <c r="BV223" s="0" t="n">
        <v>0.2782</v>
      </c>
      <c r="BW223" s="0" t="n">
        <v>0.3397</v>
      </c>
      <c r="BX223" s="0" t="n">
        <v>0.3911</v>
      </c>
      <c r="BY223" s="0" t="n">
        <v>0.435</v>
      </c>
      <c r="BZ223" s="0" t="n">
        <v>0.4739</v>
      </c>
      <c r="CA223" s="0" t="n">
        <v>0.5114</v>
      </c>
      <c r="CB223" s="0" t="n">
        <v>0.5528</v>
      </c>
      <c r="CC223" s="0" t="n">
        <v>0.604</v>
      </c>
      <c r="CD223" s="0" t="n">
        <v>0.6705</v>
      </c>
      <c r="CE223" s="0" t="n">
        <v>0.7571</v>
      </c>
      <c r="CF223" s="0" t="n">
        <v>0.8602</v>
      </c>
      <c r="CG223" s="0" t="n">
        <v>0.9711</v>
      </c>
      <c r="CH223" s="0" t="n">
        <v>1.0815</v>
      </c>
      <c r="CI223" s="0" t="n">
        <v>1.1829</v>
      </c>
      <c r="CJ223" s="0" t="n">
        <v>1.2665</v>
      </c>
      <c r="CK223" s="0" t="n">
        <v>1.3236</v>
      </c>
      <c r="CL223" s="0" t="n">
        <v>1.3453</v>
      </c>
      <c r="CM223" s="0" t="n">
        <v>1.3226</v>
      </c>
      <c r="CN223" s="0" t="n">
        <v>1.2482</v>
      </c>
      <c r="CO223" s="0" t="n">
        <v>1.1336</v>
      </c>
      <c r="CP223" s="0" t="n">
        <v>1.0036</v>
      </c>
      <c r="CQ223" s="0" t="n">
        <v>0.8835</v>
      </c>
      <c r="CR223" s="0" t="n">
        <v>0.7983</v>
      </c>
      <c r="CS223" s="0" t="n">
        <v>0.7656</v>
      </c>
      <c r="CT223" s="0" t="n">
        <v>0.7796</v>
      </c>
      <c r="CU223" s="0" t="n">
        <v>0.8301</v>
      </c>
      <c r="CV223" s="0" t="n">
        <v>0.9067</v>
      </c>
      <c r="CW223" s="0" t="n">
        <v>0.9993</v>
      </c>
      <c r="CX223" s="0" t="n">
        <v>1.0976</v>
      </c>
      <c r="CY223" s="0" t="n">
        <v>1.1914</v>
      </c>
      <c r="CZ223" s="1" t="n">
        <v>1.2705</v>
      </c>
      <c r="DD223" s="0" t="n">
        <v>-2.01886666666667</v>
      </c>
      <c r="DE223" s="0" t="n">
        <v>-2.04873333333333</v>
      </c>
      <c r="DF223" s="0" t="n">
        <v>-2.0359</v>
      </c>
      <c r="DG223" s="0" t="n">
        <v>-1.99046666666667</v>
      </c>
      <c r="DH223" s="0" t="n">
        <v>-1.9224</v>
      </c>
      <c r="DI223" s="0" t="n">
        <v>-1.84183333333333</v>
      </c>
      <c r="DJ223" s="0" t="n">
        <v>-1.75873333333333</v>
      </c>
      <c r="DK223" s="0" t="n">
        <v>-1.68316666666667</v>
      </c>
      <c r="DL223" s="0" t="n">
        <v>-1.62513333333333</v>
      </c>
      <c r="DM223" s="0" t="n">
        <v>-1.59473333333333</v>
      </c>
      <c r="DN223" s="0" t="n">
        <v>-1.60556666666667</v>
      </c>
      <c r="DO223" s="0" t="n">
        <v>-1.68343333333333</v>
      </c>
      <c r="DP223" s="0" t="n">
        <v>-1.833</v>
      </c>
      <c r="DQ223" s="0" t="n">
        <v>-2.05206666666667</v>
      </c>
      <c r="DR223" s="0" t="n">
        <v>-2.33786666666667</v>
      </c>
      <c r="DS223" s="0" t="n">
        <v>-2.66363333333333</v>
      </c>
      <c r="DT223" s="0" t="n">
        <v>-2.97513333333333</v>
      </c>
      <c r="DU223" s="0" t="n">
        <v>-3.24566666666667</v>
      </c>
      <c r="DV223" s="0" t="n">
        <v>-3.45583333333333</v>
      </c>
      <c r="DW223" s="0" t="n">
        <v>-3.58833333333333</v>
      </c>
      <c r="DX223" s="0" t="n">
        <v>-3.6403</v>
      </c>
      <c r="DY223" s="0" t="n">
        <v>-3.61186666666667</v>
      </c>
      <c r="DZ223" s="0" t="n">
        <v>-3.49016666666667</v>
      </c>
      <c r="EA223" s="0" t="n">
        <v>-3.2593</v>
      </c>
      <c r="EB223" s="0" t="n">
        <v>-2.9241</v>
      </c>
      <c r="EC223" s="0" t="n">
        <v>-2.52696666666667</v>
      </c>
      <c r="ED223" s="0" t="n">
        <v>-2.11476666666667</v>
      </c>
      <c r="EE223" s="0" t="n">
        <v>-1.736</v>
      </c>
      <c r="EF223" s="0" t="n">
        <v>-1.4347</v>
      </c>
      <c r="EG223" s="0" t="n">
        <v>-1.21136666666667</v>
      </c>
      <c r="EH223" s="0" t="n">
        <v>-1.0424</v>
      </c>
      <c r="EI223" s="0" t="n">
        <v>-0.904766666666667</v>
      </c>
      <c r="EJ223" s="0" t="n">
        <v>-0.7772</v>
      </c>
      <c r="EK223" s="0" t="n">
        <v>-0.648233333333333</v>
      </c>
      <c r="EL223" s="0" t="n">
        <v>-0.527033333333333</v>
      </c>
      <c r="EM223" s="0" t="n">
        <v>-0.425733333333333</v>
      </c>
      <c r="EN223" s="0" t="n">
        <v>-0.356066666666667</v>
      </c>
      <c r="EO223" s="0" t="n">
        <v>-0.327233333333333</v>
      </c>
      <c r="EP223" s="0" t="n">
        <v>-0.336266666666667</v>
      </c>
      <c r="EQ223" s="0" t="n">
        <v>-0.372133333333333</v>
      </c>
      <c r="ER223" s="0" t="n">
        <v>-0.423633333333333</v>
      </c>
      <c r="ES223" s="0" t="n">
        <v>-0.4789</v>
      </c>
      <c r="ET223" s="0" t="n">
        <v>-0.526333333333333</v>
      </c>
      <c r="EU223" s="0" t="n">
        <v>-0.5636</v>
      </c>
      <c r="EV223" s="0" t="n">
        <v>-0.590166666666667</v>
      </c>
      <c r="EW223" s="0" t="n">
        <v>-0.605433333333333</v>
      </c>
      <c r="EX223" s="0" t="n">
        <v>-0.609533333333333</v>
      </c>
      <c r="EY223" s="0" t="n">
        <v>-0.604033333333333</v>
      </c>
      <c r="EZ223" s="0" t="n">
        <v>-0.59</v>
      </c>
      <c r="FA223" s="0" t="n">
        <v>-0.5685</v>
      </c>
      <c r="FB223" s="0" t="n">
        <v>-0.5405</v>
      </c>
      <c r="FC223" s="0" t="n">
        <v>-0.506666666666667</v>
      </c>
      <c r="FD223" s="0" t="n">
        <v>-0.4659</v>
      </c>
      <c r="FE223" s="0" t="n">
        <v>-0.416933333333333</v>
      </c>
      <c r="FF223" s="0" t="n">
        <v>-0.358166666666667</v>
      </c>
      <c r="FG223" s="0" t="n">
        <v>-0.288366666666667</v>
      </c>
      <c r="FH223" s="0" t="n">
        <v>-0.2097</v>
      </c>
      <c r="FI223" s="0" t="n">
        <v>-0.129233333333333</v>
      </c>
      <c r="FJ223" s="0" t="n">
        <v>-0.0546</v>
      </c>
      <c r="FK223" s="0" t="n">
        <v>0.00666666666666664</v>
      </c>
      <c r="FL223" s="0" t="n">
        <v>0.0489333333333333</v>
      </c>
      <c r="FM223" s="0" t="n">
        <v>0.0771</v>
      </c>
      <c r="FN223" s="0" t="n">
        <v>0.100166666666667</v>
      </c>
      <c r="FO223" s="0" t="n">
        <v>0.127166666666667</v>
      </c>
      <c r="FP223" s="0" t="n">
        <v>0.166966666666667</v>
      </c>
      <c r="FQ223" s="0" t="n">
        <v>0.222466666666667</v>
      </c>
      <c r="FR223" s="0" t="n">
        <v>0.288</v>
      </c>
      <c r="FS223" s="0" t="n">
        <v>0.3573</v>
      </c>
      <c r="FT223" s="0" t="n">
        <v>0.424066666666667</v>
      </c>
      <c r="FU223" s="0" t="n">
        <v>0.482666666666667</v>
      </c>
      <c r="FV223" s="0" t="n">
        <v>0.531866666666667</v>
      </c>
      <c r="FW223" s="0" t="n">
        <v>0.572633333333333</v>
      </c>
      <c r="FX223" s="0" t="n">
        <v>0.607466666666667</v>
      </c>
      <c r="FY223" s="0" t="n">
        <v>0.6393</v>
      </c>
      <c r="FZ223" s="0" t="n">
        <v>0.6719</v>
      </c>
      <c r="GA223" s="0" t="n">
        <v>0.7105</v>
      </c>
      <c r="GB223" s="0" t="n">
        <v>0.759833333333333</v>
      </c>
      <c r="GC223" s="0" t="n">
        <v>0.821466666666667</v>
      </c>
      <c r="GD223" s="0" t="n">
        <v>0.895466666666667</v>
      </c>
      <c r="GE223" s="0" t="n">
        <v>0.974733333333333</v>
      </c>
      <c r="GF223" s="0" t="n">
        <v>1.04793333333333</v>
      </c>
      <c r="GG223" s="0" t="n">
        <v>1.10483333333333</v>
      </c>
      <c r="GH223" s="0" t="n">
        <v>1.13773333333333</v>
      </c>
      <c r="GI223" s="0" t="n">
        <v>1.14376666666667</v>
      </c>
      <c r="GJ223" s="0" t="n">
        <v>1.1292</v>
      </c>
      <c r="GK223" s="0" t="n">
        <v>1.10156666666667</v>
      </c>
      <c r="GL223" s="0" t="n">
        <v>1.06806666666667</v>
      </c>
      <c r="GM223" s="0" t="n">
        <v>1.03446666666667</v>
      </c>
      <c r="GN223" s="0" t="n">
        <v>1.0045</v>
      </c>
      <c r="GO223" s="0" t="n">
        <v>0.980733333333333</v>
      </c>
      <c r="GP223" s="0" t="n">
        <v>0.965766666666667</v>
      </c>
      <c r="GQ223" s="0" t="n">
        <v>0.962166666666667</v>
      </c>
      <c r="GR223" s="0" t="n">
        <v>0.971833333333333</v>
      </c>
      <c r="GS223" s="0" t="n">
        <v>0.993166666666667</v>
      </c>
      <c r="GT223" s="0" t="n">
        <v>1.02403333333333</v>
      </c>
      <c r="GU223" s="0" t="n">
        <v>1.06216666666667</v>
      </c>
      <c r="GV223" s="0" t="n">
        <v>1.10546666666667</v>
      </c>
      <c r="GW223" s="0" t="n">
        <v>1.15166666666667</v>
      </c>
      <c r="GX223" s="0" t="n">
        <v>1.1986</v>
      </c>
      <c r="GY223" s="0" t="n">
        <v>1.2441</v>
      </c>
    </row>
    <row r="224" customFormat="false" ht="12.75" hidden="false" customHeight="false" outlineLevel="0" collapsed="false">
      <c r="A224" s="2" t="s">
        <v>33</v>
      </c>
      <c r="B224" s="0" t="s">
        <v>6</v>
      </c>
      <c r="C224" s="0" t="s">
        <v>34</v>
      </c>
      <c r="D224" s="0" t="s">
        <v>50</v>
      </c>
      <c r="E224" s="0" t="n">
        <v>-1.2041</v>
      </c>
      <c r="F224" s="0" t="n">
        <v>-1.4939</v>
      </c>
      <c r="G224" s="0" t="n">
        <v>-1.5836</v>
      </c>
      <c r="H224" s="0" t="n">
        <v>-1.5201</v>
      </c>
      <c r="I224" s="0" t="n">
        <v>-1.3505</v>
      </c>
      <c r="J224" s="0" t="n">
        <v>-1.1217</v>
      </c>
      <c r="K224" s="0" t="n">
        <v>-0.8807</v>
      </c>
      <c r="L224" s="0" t="n">
        <v>-0.6744</v>
      </c>
      <c r="M224" s="0" t="n">
        <v>-0.5499</v>
      </c>
      <c r="N224" s="0" t="n">
        <v>-0.554</v>
      </c>
      <c r="O224" s="0" t="n">
        <v>-0.7338</v>
      </c>
      <c r="P224" s="0" t="n">
        <v>-1.1361</v>
      </c>
      <c r="Q224" s="0" t="n">
        <v>-1.789</v>
      </c>
      <c r="R224" s="0" t="n">
        <v>-2.614</v>
      </c>
      <c r="S224" s="0" t="n">
        <v>-3.4955</v>
      </c>
      <c r="T224" s="0" t="n">
        <v>-4.318</v>
      </c>
      <c r="U224" s="0" t="n">
        <v>-4.966</v>
      </c>
      <c r="V224" s="0" t="n">
        <v>-5.3252</v>
      </c>
      <c r="W224" s="0" t="n">
        <v>-5.3552</v>
      </c>
      <c r="X224" s="0" t="n">
        <v>-5.1305</v>
      </c>
      <c r="Y224" s="0" t="n">
        <v>-4.7352</v>
      </c>
      <c r="Z224" s="0" t="n">
        <v>-4.2538</v>
      </c>
      <c r="AA224" s="0" t="n">
        <v>-3.7704</v>
      </c>
      <c r="AB224" s="0" t="n">
        <v>-3.3614</v>
      </c>
      <c r="AC224" s="0" t="n">
        <v>-3.0397</v>
      </c>
      <c r="AD224" s="0" t="n">
        <v>-2.7881</v>
      </c>
      <c r="AE224" s="0" t="n">
        <v>-2.5893</v>
      </c>
      <c r="AF224" s="0" t="n">
        <v>-2.4259</v>
      </c>
      <c r="AG224" s="0" t="n">
        <v>-2.2805</v>
      </c>
      <c r="AH224" s="0" t="n">
        <v>-2.142</v>
      </c>
      <c r="AI224" s="0" t="n">
        <v>-2.0123</v>
      </c>
      <c r="AJ224" s="0" t="n">
        <v>-1.8949</v>
      </c>
      <c r="AK224" s="0" t="n">
        <v>-1.7932</v>
      </c>
      <c r="AL224" s="0" t="n">
        <v>-1.7109</v>
      </c>
      <c r="AM224" s="0" t="n">
        <v>-1.6511</v>
      </c>
      <c r="AN224" s="0" t="n">
        <v>-1.6124</v>
      </c>
      <c r="AO224" s="0" t="n">
        <v>-1.5908</v>
      </c>
      <c r="AP224" s="0" t="n">
        <v>-1.5822</v>
      </c>
      <c r="AQ224" s="0" t="n">
        <v>-1.5823</v>
      </c>
      <c r="AR224" s="0" t="n">
        <v>-1.587</v>
      </c>
      <c r="AS224" s="0" t="n">
        <v>-1.5934</v>
      </c>
      <c r="AT224" s="0" t="n">
        <v>-1.6021</v>
      </c>
      <c r="AU224" s="0" t="n">
        <v>-1.6141</v>
      </c>
      <c r="AV224" s="0" t="n">
        <v>-1.6306</v>
      </c>
      <c r="AW224" s="0" t="n">
        <v>-1.6528</v>
      </c>
      <c r="AX224" s="0" t="n">
        <v>-1.6816</v>
      </c>
      <c r="AY224" s="0" t="n">
        <v>-1.7135</v>
      </c>
      <c r="AZ224" s="0" t="n">
        <v>-1.7413</v>
      </c>
      <c r="BA224" s="0" t="n">
        <v>-1.7576</v>
      </c>
      <c r="BB224" s="0" t="n">
        <v>-1.755</v>
      </c>
      <c r="BC224" s="0" t="n">
        <v>-1.7261</v>
      </c>
      <c r="BD224" s="0" t="n">
        <v>-1.6678</v>
      </c>
      <c r="BE224" s="0" t="n">
        <v>-1.5938</v>
      </c>
      <c r="BF224" s="0" t="n">
        <v>-1.5219</v>
      </c>
      <c r="BG224" s="0" t="n">
        <v>-1.4699</v>
      </c>
      <c r="BH224" s="0" t="n">
        <v>-1.4559</v>
      </c>
      <c r="BI224" s="0" t="n">
        <v>-1.4968</v>
      </c>
      <c r="BJ224" s="0" t="n">
        <v>-1.5808</v>
      </c>
      <c r="BK224" s="0" t="n">
        <v>-1.6635</v>
      </c>
      <c r="BL224" s="0" t="n">
        <v>-1.6982</v>
      </c>
      <c r="BM224" s="0" t="n">
        <v>-1.6386</v>
      </c>
      <c r="BN224" s="0" t="n">
        <v>-1.4381</v>
      </c>
      <c r="BO224" s="0" t="n">
        <v>-1.0636</v>
      </c>
      <c r="BP224" s="0" t="n">
        <v>-0.5569</v>
      </c>
      <c r="BQ224" s="0" t="n">
        <v>0.0144</v>
      </c>
      <c r="BR224" s="0" t="n">
        <v>0.5825</v>
      </c>
      <c r="BS224" s="0" t="n">
        <v>1.0796</v>
      </c>
      <c r="BT224" s="0" t="n">
        <v>1.4388</v>
      </c>
      <c r="BU224" s="0" t="n">
        <v>1.6333</v>
      </c>
      <c r="BV224" s="0" t="n">
        <v>1.6992</v>
      </c>
      <c r="BW224" s="0" t="n">
        <v>1.678</v>
      </c>
      <c r="BX224" s="0" t="n">
        <v>1.6111</v>
      </c>
      <c r="BY224" s="0" t="n">
        <v>1.5401</v>
      </c>
      <c r="BZ224" s="0" t="n">
        <v>1.5022</v>
      </c>
      <c r="CA224" s="0" t="n">
        <v>1.5021</v>
      </c>
      <c r="CB224" s="0" t="n">
        <v>1.529</v>
      </c>
      <c r="CC224" s="0" t="n">
        <v>1.572</v>
      </c>
      <c r="CD224" s="0" t="n">
        <v>1.6199</v>
      </c>
      <c r="CE224" s="0" t="n">
        <v>1.662</v>
      </c>
      <c r="CF224" s="0" t="n">
        <v>1.6914</v>
      </c>
      <c r="CG224" s="0" t="n">
        <v>1.7102</v>
      </c>
      <c r="CH224" s="0" t="n">
        <v>1.7216</v>
      </c>
      <c r="CI224" s="0" t="n">
        <v>1.7289</v>
      </c>
      <c r="CJ224" s="0" t="n">
        <v>1.7351</v>
      </c>
      <c r="CK224" s="0" t="n">
        <v>1.7434</v>
      </c>
      <c r="CL224" s="0" t="n">
        <v>1.7544</v>
      </c>
      <c r="CM224" s="0" t="n">
        <v>1.7675</v>
      </c>
      <c r="CN224" s="0" t="n">
        <v>1.7821</v>
      </c>
      <c r="CO224" s="0" t="n">
        <v>1.7973</v>
      </c>
      <c r="CP224" s="0" t="n">
        <v>1.8126</v>
      </c>
      <c r="CQ224" s="0" t="n">
        <v>1.8274</v>
      </c>
      <c r="CR224" s="0" t="n">
        <v>1.8418</v>
      </c>
      <c r="CS224" s="0" t="n">
        <v>1.8557</v>
      </c>
      <c r="CT224" s="0" t="n">
        <v>1.8693</v>
      </c>
      <c r="CU224" s="0" t="n">
        <v>1.8828</v>
      </c>
      <c r="CV224" s="0" t="n">
        <v>1.8961</v>
      </c>
      <c r="CW224" s="0" t="n">
        <v>1.9094</v>
      </c>
      <c r="CX224" s="0" t="n">
        <v>1.9227</v>
      </c>
      <c r="CY224" s="0" t="n">
        <v>1.9362</v>
      </c>
      <c r="CZ224" s="1" t="n">
        <v>1.95</v>
      </c>
    </row>
    <row r="225" customFormat="false" ht="12.75" hidden="false" customHeight="false" outlineLevel="0" collapsed="false">
      <c r="A225" s="2" t="s">
        <v>35</v>
      </c>
      <c r="B225" s="0" t="s">
        <v>6</v>
      </c>
      <c r="C225" s="0" t="s">
        <v>34</v>
      </c>
      <c r="D225" s="0" t="s">
        <v>50</v>
      </c>
      <c r="E225" s="0" t="n">
        <v>-2.2677</v>
      </c>
      <c r="F225" s="0" t="n">
        <v>-2.0731</v>
      </c>
      <c r="G225" s="0" t="n">
        <v>-1.9702</v>
      </c>
      <c r="H225" s="0" t="n">
        <v>-1.9414</v>
      </c>
      <c r="I225" s="0" t="n">
        <v>-1.9693</v>
      </c>
      <c r="J225" s="0" t="n">
        <v>-2.0365</v>
      </c>
      <c r="K225" s="0" t="n">
        <v>-2.1254</v>
      </c>
      <c r="L225" s="0" t="n">
        <v>-2.2186</v>
      </c>
      <c r="M225" s="0" t="n">
        <v>-2.2986</v>
      </c>
      <c r="N225" s="0" t="n">
        <v>-2.348</v>
      </c>
      <c r="O225" s="0" t="n">
        <v>-2.3492</v>
      </c>
      <c r="P225" s="0" t="n">
        <v>-2.2849</v>
      </c>
      <c r="Q225" s="0" t="n">
        <v>-2.1463</v>
      </c>
      <c r="R225" s="0" t="n">
        <v>-1.9743</v>
      </c>
      <c r="S225" s="0" t="n">
        <v>-1.8267</v>
      </c>
      <c r="T225" s="0" t="n">
        <v>-1.7617</v>
      </c>
      <c r="U225" s="0" t="n">
        <v>-1.837</v>
      </c>
      <c r="V225" s="0" t="n">
        <v>-2.1098</v>
      </c>
      <c r="W225" s="0" t="n">
        <v>-2.5802</v>
      </c>
      <c r="X225" s="0" t="n">
        <v>-3.1605</v>
      </c>
      <c r="Y225" s="0" t="n">
        <v>-3.7553</v>
      </c>
      <c r="Z225" s="0" t="n">
        <v>-4.2691</v>
      </c>
      <c r="AA225" s="0" t="n">
        <v>-4.6067</v>
      </c>
      <c r="AB225" s="0" t="n">
        <v>-4.6854</v>
      </c>
      <c r="AC225" s="0" t="n">
        <v>-4.5248</v>
      </c>
      <c r="AD225" s="0" t="n">
        <v>-4.1931</v>
      </c>
      <c r="AE225" s="0" t="n">
        <v>-3.7587</v>
      </c>
      <c r="AF225" s="0" t="n">
        <v>-3.2901</v>
      </c>
      <c r="AG225" s="0" t="n">
        <v>-2.8555</v>
      </c>
      <c r="AH225" s="0" t="n">
        <v>-2.4991</v>
      </c>
      <c r="AI225" s="0" t="n">
        <v>-2.2139</v>
      </c>
      <c r="AJ225" s="0" t="n">
        <v>-1.9868</v>
      </c>
      <c r="AK225" s="0" t="n">
        <v>-1.8045</v>
      </c>
      <c r="AL225" s="0" t="n">
        <v>-1.6538</v>
      </c>
      <c r="AM225" s="0" t="n">
        <v>-1.5221</v>
      </c>
      <c r="AN225" s="0" t="n">
        <v>-1.4051</v>
      </c>
      <c r="AO225" s="0" t="n">
        <v>-1.304</v>
      </c>
      <c r="AP225" s="0" t="n">
        <v>-1.22</v>
      </c>
      <c r="AQ225" s="0" t="n">
        <v>-1.1542</v>
      </c>
      <c r="AR225" s="0" t="n">
        <v>-1.1078</v>
      </c>
      <c r="AS225" s="0" t="n">
        <v>-1.0811</v>
      </c>
      <c r="AT225" s="0" t="n">
        <v>-1.0716</v>
      </c>
      <c r="AU225" s="0" t="n">
        <v>-1.0763</v>
      </c>
      <c r="AV225" s="0" t="n">
        <v>-1.0923</v>
      </c>
      <c r="AW225" s="0" t="n">
        <v>-1.1166</v>
      </c>
      <c r="AX225" s="0" t="n">
        <v>-1.1463</v>
      </c>
      <c r="AY225" s="0" t="n">
        <v>-1.1775</v>
      </c>
      <c r="AZ225" s="0" t="n">
        <v>-1.2061</v>
      </c>
      <c r="BA225" s="0" t="n">
        <v>-1.2276</v>
      </c>
      <c r="BB225" s="0" t="n">
        <v>-1.2378</v>
      </c>
      <c r="BC225" s="0" t="n">
        <v>-1.2323</v>
      </c>
      <c r="BD225" s="0" t="n">
        <v>-1.2082</v>
      </c>
      <c r="BE225" s="0" t="n">
        <v>-1.1692</v>
      </c>
      <c r="BF225" s="0" t="n">
        <v>-1.1201</v>
      </c>
      <c r="BG225" s="0" t="n">
        <v>-1.0661</v>
      </c>
      <c r="BH225" s="0" t="n">
        <v>-1.0121</v>
      </c>
      <c r="BI225" s="0" t="n">
        <v>-0.9631</v>
      </c>
      <c r="BJ225" s="0" t="n">
        <v>-0.9241</v>
      </c>
      <c r="BK225" s="0" t="n">
        <v>-0.8997</v>
      </c>
      <c r="BL225" s="0" t="n">
        <v>-0.8947</v>
      </c>
      <c r="BM225" s="0" t="n">
        <v>-0.9138</v>
      </c>
      <c r="BN225" s="0" t="n">
        <v>-0.9618</v>
      </c>
      <c r="BO225" s="0" t="n">
        <v>-1.0389</v>
      </c>
      <c r="BP225" s="0" t="n">
        <v>-1.1213</v>
      </c>
      <c r="BQ225" s="0" t="n">
        <v>-1.1767</v>
      </c>
      <c r="BR225" s="0" t="n">
        <v>-1.1726</v>
      </c>
      <c r="BS225" s="0" t="n">
        <v>-1.0766</v>
      </c>
      <c r="BT225" s="0" t="n">
        <v>-0.857</v>
      </c>
      <c r="BU225" s="0" t="n">
        <v>-0.513</v>
      </c>
      <c r="BV225" s="0" t="n">
        <v>-0.092</v>
      </c>
      <c r="BW225" s="0" t="n">
        <v>0.3543</v>
      </c>
      <c r="BX225" s="0" t="n">
        <v>0.7744</v>
      </c>
      <c r="BY225" s="0" t="n">
        <v>1.1166</v>
      </c>
      <c r="BZ225" s="0" t="n">
        <v>1.3359</v>
      </c>
      <c r="CA225" s="0" t="n">
        <v>1.4392</v>
      </c>
      <c r="CB225" s="0" t="n">
        <v>1.4581</v>
      </c>
      <c r="CC225" s="0" t="n">
        <v>1.4246</v>
      </c>
      <c r="CD225" s="0" t="n">
        <v>1.3704</v>
      </c>
      <c r="CE225" s="0" t="n">
        <v>1.3273</v>
      </c>
      <c r="CF225" s="0" t="n">
        <v>1.3153</v>
      </c>
      <c r="CG225" s="0" t="n">
        <v>1.3292</v>
      </c>
      <c r="CH225" s="0" t="n">
        <v>1.3607</v>
      </c>
      <c r="CI225" s="0" t="n">
        <v>1.4017</v>
      </c>
      <c r="CJ225" s="0" t="n">
        <v>1.4438</v>
      </c>
      <c r="CK225" s="0" t="n">
        <v>1.4794</v>
      </c>
      <c r="CL225" s="0" t="n">
        <v>1.5067</v>
      </c>
      <c r="CM225" s="0" t="n">
        <v>1.5278</v>
      </c>
      <c r="CN225" s="0" t="n">
        <v>1.5449</v>
      </c>
      <c r="CO225" s="0" t="n">
        <v>1.5602</v>
      </c>
      <c r="CP225" s="0" t="n">
        <v>1.5758</v>
      </c>
      <c r="CQ225" s="0" t="n">
        <v>1.5934</v>
      </c>
      <c r="CR225" s="0" t="n">
        <v>1.6137</v>
      </c>
      <c r="CS225" s="0" t="n">
        <v>1.6371</v>
      </c>
      <c r="CT225" s="0" t="n">
        <v>1.664</v>
      </c>
      <c r="CU225" s="0" t="n">
        <v>1.6947</v>
      </c>
      <c r="CV225" s="0" t="n">
        <v>1.7296</v>
      </c>
      <c r="CW225" s="0" t="n">
        <v>1.7692</v>
      </c>
      <c r="CX225" s="0" t="n">
        <v>1.8137</v>
      </c>
      <c r="CY225" s="0" t="n">
        <v>1.8637</v>
      </c>
      <c r="CZ225" s="1" t="n">
        <v>1.9195</v>
      </c>
    </row>
    <row r="226" customFormat="false" ht="12.75" hidden="false" customHeight="false" outlineLevel="0" collapsed="false">
      <c r="A226" s="2" t="s">
        <v>36</v>
      </c>
      <c r="B226" s="0" t="s">
        <v>6</v>
      </c>
      <c r="C226" s="0" t="s">
        <v>34</v>
      </c>
      <c r="D226" s="0" t="s">
        <v>50</v>
      </c>
      <c r="E226" s="0" t="n">
        <v>-1.8968</v>
      </c>
      <c r="F226" s="0" t="n">
        <v>-1.7894</v>
      </c>
      <c r="G226" s="0" t="n">
        <v>-1.7229</v>
      </c>
      <c r="H226" s="0" t="n">
        <v>-1.688</v>
      </c>
      <c r="I226" s="0" t="n">
        <v>-1.6756</v>
      </c>
      <c r="J226" s="0" t="n">
        <v>-1.6766</v>
      </c>
      <c r="K226" s="0" t="n">
        <v>-1.6817</v>
      </c>
      <c r="L226" s="0" t="n">
        <v>-1.6818</v>
      </c>
      <c r="M226" s="0" t="n">
        <v>-1.6678</v>
      </c>
      <c r="N226" s="0" t="n">
        <v>-1.6305</v>
      </c>
      <c r="O226" s="0" t="n">
        <v>-1.5608</v>
      </c>
      <c r="P226" s="0" t="n">
        <v>-1.4494</v>
      </c>
      <c r="Q226" s="0" t="n">
        <v>-1.2955</v>
      </c>
      <c r="R226" s="0" t="n">
        <v>-1.1437</v>
      </c>
      <c r="S226" s="0" t="n">
        <v>-1.0547</v>
      </c>
      <c r="T226" s="0" t="n">
        <v>-1.0893</v>
      </c>
      <c r="U226" s="0" t="n">
        <v>-1.308</v>
      </c>
      <c r="V226" s="0" t="n">
        <v>-1.7705</v>
      </c>
      <c r="W226" s="0" t="n">
        <v>-2.4677</v>
      </c>
      <c r="X226" s="0" t="n">
        <v>-3.2845</v>
      </c>
      <c r="Y226" s="0" t="n">
        <v>-4.0966</v>
      </c>
      <c r="Z226" s="0" t="n">
        <v>-4.7796</v>
      </c>
      <c r="AA226" s="0" t="n">
        <v>-5.2093</v>
      </c>
      <c r="AB226" s="0" t="n">
        <v>-5.2787</v>
      </c>
      <c r="AC226" s="0" t="n">
        <v>-5.0196</v>
      </c>
      <c r="AD226" s="0" t="n">
        <v>-4.5296</v>
      </c>
      <c r="AE226" s="0" t="n">
        <v>-3.9068</v>
      </c>
      <c r="AF226" s="0" t="n">
        <v>-3.2495</v>
      </c>
      <c r="AG226" s="0" t="n">
        <v>-2.6555</v>
      </c>
      <c r="AH226" s="0" t="n">
        <v>-2.187</v>
      </c>
      <c r="AI226" s="0" t="n">
        <v>-1.8316</v>
      </c>
      <c r="AJ226" s="0" t="n">
        <v>-1.5674</v>
      </c>
      <c r="AK226" s="0" t="n">
        <v>-1.3724</v>
      </c>
      <c r="AL226" s="0" t="n">
        <v>-1.2247</v>
      </c>
      <c r="AM226" s="0" t="n">
        <v>-1.1037</v>
      </c>
      <c r="AN226" s="0" t="n">
        <v>-1.0018</v>
      </c>
      <c r="AO226" s="0" t="n">
        <v>-0.9204</v>
      </c>
      <c r="AP226" s="0" t="n">
        <v>-0.8608</v>
      </c>
      <c r="AQ226" s="0" t="n">
        <v>-0.8244</v>
      </c>
      <c r="AR226" s="0" t="n">
        <v>-0.8126</v>
      </c>
      <c r="AS226" s="0" t="n">
        <v>-0.8253</v>
      </c>
      <c r="AT226" s="0" t="n">
        <v>-0.8583</v>
      </c>
      <c r="AU226" s="0" t="n">
        <v>-0.9069</v>
      </c>
      <c r="AV226" s="0" t="n">
        <v>-0.9661</v>
      </c>
      <c r="AW226" s="0" t="n">
        <v>-1.031</v>
      </c>
      <c r="AX226" s="0" t="n">
        <v>-1.0968</v>
      </c>
      <c r="AY226" s="0" t="n">
        <v>-1.1603</v>
      </c>
      <c r="AZ226" s="0" t="n">
        <v>-1.2194</v>
      </c>
      <c r="BA226" s="0" t="n">
        <v>-1.2721</v>
      </c>
      <c r="BB226" s="0" t="n">
        <v>-1.3166</v>
      </c>
      <c r="BC226" s="0" t="n">
        <v>-1.3507</v>
      </c>
      <c r="BD226" s="0" t="n">
        <v>-1.3737</v>
      </c>
      <c r="BE226" s="0" t="n">
        <v>-1.3885</v>
      </c>
      <c r="BF226" s="0" t="n">
        <v>-1.3993</v>
      </c>
      <c r="BG226" s="0" t="n">
        <v>-1.4103</v>
      </c>
      <c r="BH226" s="0" t="n">
        <v>-1.4255</v>
      </c>
      <c r="BI226" s="0" t="n">
        <v>-1.4486</v>
      </c>
      <c r="BJ226" s="0" t="n">
        <v>-1.4708</v>
      </c>
      <c r="BK226" s="0" t="n">
        <v>-1.4687</v>
      </c>
      <c r="BL226" s="0" t="n">
        <v>-1.4179</v>
      </c>
      <c r="BM226" s="0" t="n">
        <v>-1.2943</v>
      </c>
      <c r="BN226" s="0" t="n">
        <v>-1.0735</v>
      </c>
      <c r="BO226" s="0" t="n">
        <v>-0.7396</v>
      </c>
      <c r="BP226" s="0" t="n">
        <v>-0.323</v>
      </c>
      <c r="BQ226" s="0" t="n">
        <v>0.1297</v>
      </c>
      <c r="BR226" s="0" t="n">
        <v>0.572</v>
      </c>
      <c r="BS226" s="0" t="n">
        <v>0.9572</v>
      </c>
      <c r="BT226" s="0" t="n">
        <v>1.2393</v>
      </c>
      <c r="BU226" s="0" t="n">
        <v>1.4007</v>
      </c>
      <c r="BV226" s="0" t="n">
        <v>1.4678</v>
      </c>
      <c r="BW226" s="0" t="n">
        <v>1.4708</v>
      </c>
      <c r="BX226" s="0" t="n">
        <v>1.4401</v>
      </c>
      <c r="BY226" s="0" t="n">
        <v>1.406</v>
      </c>
      <c r="BZ226" s="0" t="n">
        <v>1.3956</v>
      </c>
      <c r="CA226" s="0" t="n">
        <v>1.4124</v>
      </c>
      <c r="CB226" s="0" t="n">
        <v>1.4481</v>
      </c>
      <c r="CC226" s="0" t="n">
        <v>1.4947</v>
      </c>
      <c r="CD226" s="0" t="n">
        <v>1.544</v>
      </c>
      <c r="CE226" s="0" t="n">
        <v>1.5878</v>
      </c>
      <c r="CF226" s="0" t="n">
        <v>1.6211</v>
      </c>
      <c r="CG226" s="0" t="n">
        <v>1.6456</v>
      </c>
      <c r="CH226" s="0" t="n">
        <v>1.6636</v>
      </c>
      <c r="CI226" s="0" t="n">
        <v>1.6777</v>
      </c>
      <c r="CJ226" s="0" t="n">
        <v>1.6902</v>
      </c>
      <c r="CK226" s="0" t="n">
        <v>1.7034</v>
      </c>
      <c r="CL226" s="0" t="n">
        <v>1.7181</v>
      </c>
      <c r="CM226" s="0" t="n">
        <v>1.7338</v>
      </c>
      <c r="CN226" s="0" t="n">
        <v>1.7503</v>
      </c>
      <c r="CO226" s="0" t="n">
        <v>1.7671</v>
      </c>
      <c r="CP226" s="0" t="n">
        <v>1.784</v>
      </c>
      <c r="CQ226" s="0" t="n">
        <v>1.8005</v>
      </c>
      <c r="CR226" s="0" t="n">
        <v>1.8169</v>
      </c>
      <c r="CS226" s="0" t="n">
        <v>1.8331</v>
      </c>
      <c r="CT226" s="0" t="n">
        <v>1.8494</v>
      </c>
      <c r="CU226" s="0" t="n">
        <v>1.8657</v>
      </c>
      <c r="CV226" s="0" t="n">
        <v>1.8822</v>
      </c>
      <c r="CW226" s="0" t="n">
        <v>1.899</v>
      </c>
      <c r="CX226" s="0" t="n">
        <v>1.9163</v>
      </c>
      <c r="CY226" s="0" t="n">
        <v>1.934</v>
      </c>
      <c r="CZ226" s="1" t="n">
        <v>1.9523</v>
      </c>
      <c r="DD226" s="0" t="n">
        <v>-1.78953333333333</v>
      </c>
      <c r="DE226" s="0" t="n">
        <v>-1.78546666666667</v>
      </c>
      <c r="DF226" s="0" t="n">
        <v>-1.7589</v>
      </c>
      <c r="DG226" s="0" t="n">
        <v>-1.7165</v>
      </c>
      <c r="DH226" s="0" t="n">
        <v>-1.66513333333333</v>
      </c>
      <c r="DI226" s="0" t="n">
        <v>-1.6116</v>
      </c>
      <c r="DJ226" s="0" t="n">
        <v>-1.5626</v>
      </c>
      <c r="DK226" s="0" t="n">
        <v>-1.52493333333333</v>
      </c>
      <c r="DL226" s="0" t="n">
        <v>-1.50543333333333</v>
      </c>
      <c r="DM226" s="0" t="n">
        <v>-1.51083333333333</v>
      </c>
      <c r="DN226" s="0" t="n">
        <v>-1.54793333333333</v>
      </c>
      <c r="DO226" s="0" t="n">
        <v>-1.62346666666667</v>
      </c>
      <c r="DP226" s="0" t="n">
        <v>-1.7436</v>
      </c>
      <c r="DQ226" s="0" t="n">
        <v>-1.91066666666667</v>
      </c>
      <c r="DR226" s="0" t="n">
        <v>-2.12563333333333</v>
      </c>
      <c r="DS226" s="0" t="n">
        <v>-2.38966666666667</v>
      </c>
      <c r="DT226" s="0" t="n">
        <v>-2.70366666666667</v>
      </c>
      <c r="DU226" s="0" t="n">
        <v>-3.0685</v>
      </c>
      <c r="DV226" s="0" t="n">
        <v>-3.4677</v>
      </c>
      <c r="DW226" s="0" t="n">
        <v>-3.8585</v>
      </c>
      <c r="DX226" s="0" t="n">
        <v>-4.1957</v>
      </c>
      <c r="DY226" s="0" t="n">
        <v>-4.43416666666667</v>
      </c>
      <c r="DZ226" s="0" t="n">
        <v>-4.5288</v>
      </c>
      <c r="EA226" s="0" t="n">
        <v>-4.44183333333333</v>
      </c>
      <c r="EB226" s="0" t="n">
        <v>-4.1947</v>
      </c>
      <c r="EC226" s="0" t="n">
        <v>-3.83693333333333</v>
      </c>
      <c r="ED226" s="0" t="n">
        <v>-3.41826666666667</v>
      </c>
      <c r="EE226" s="0" t="n">
        <v>-2.9885</v>
      </c>
      <c r="EF226" s="0" t="n">
        <v>-2.59716666666667</v>
      </c>
      <c r="EG226" s="0" t="n">
        <v>-2.27603333333333</v>
      </c>
      <c r="EH226" s="0" t="n">
        <v>-2.01926666666667</v>
      </c>
      <c r="EI226" s="0" t="n">
        <v>-1.81636666666667</v>
      </c>
      <c r="EJ226" s="0" t="n">
        <v>-1.6567</v>
      </c>
      <c r="EK226" s="0" t="n">
        <v>-1.5298</v>
      </c>
      <c r="EL226" s="0" t="n">
        <v>-1.42563333333333</v>
      </c>
      <c r="EM226" s="0" t="n">
        <v>-1.33976666666667</v>
      </c>
      <c r="EN226" s="0" t="n">
        <v>-1.27173333333333</v>
      </c>
      <c r="EO226" s="0" t="n">
        <v>-1.221</v>
      </c>
      <c r="EP226" s="0" t="n">
        <v>-1.18696666666667</v>
      </c>
      <c r="EQ226" s="0" t="n">
        <v>-1.16913333333333</v>
      </c>
      <c r="ER226" s="0" t="n">
        <v>-1.1666</v>
      </c>
      <c r="ES226" s="0" t="n">
        <v>-1.17733333333333</v>
      </c>
      <c r="ET226" s="0" t="n">
        <v>-1.1991</v>
      </c>
      <c r="EU226" s="0" t="n">
        <v>-1.22966666666667</v>
      </c>
      <c r="EV226" s="0" t="n">
        <v>-1.2668</v>
      </c>
      <c r="EW226" s="0" t="n">
        <v>-1.30823333333333</v>
      </c>
      <c r="EX226" s="0" t="n">
        <v>-1.35043333333333</v>
      </c>
      <c r="EY226" s="0" t="n">
        <v>-1.38893333333333</v>
      </c>
      <c r="EZ226" s="0" t="n">
        <v>-1.4191</v>
      </c>
      <c r="FA226" s="0" t="n">
        <v>-1.43646666666667</v>
      </c>
      <c r="FB226" s="0" t="n">
        <v>-1.43636666666667</v>
      </c>
      <c r="FC226" s="0" t="n">
        <v>-1.41656666666667</v>
      </c>
      <c r="FD226" s="0" t="n">
        <v>-1.38383333333333</v>
      </c>
      <c r="FE226" s="0" t="n">
        <v>-1.3471</v>
      </c>
      <c r="FF226" s="0" t="n">
        <v>-1.31543333333333</v>
      </c>
      <c r="FG226" s="0" t="n">
        <v>-1.29783333333333</v>
      </c>
      <c r="FH226" s="0" t="n">
        <v>-1.30283333333333</v>
      </c>
      <c r="FI226" s="0" t="n">
        <v>-1.32523333333333</v>
      </c>
      <c r="FJ226" s="0" t="n">
        <v>-1.34396666666667</v>
      </c>
      <c r="FK226" s="0" t="n">
        <v>-1.33693333333333</v>
      </c>
      <c r="FL226" s="0" t="n">
        <v>-1.28223333333333</v>
      </c>
      <c r="FM226" s="0" t="n">
        <v>-1.1578</v>
      </c>
      <c r="FN226" s="0" t="n">
        <v>-0.947366666666667</v>
      </c>
      <c r="FO226" s="0" t="n">
        <v>-0.667066666666667</v>
      </c>
      <c r="FP226" s="0" t="n">
        <v>-0.3442</v>
      </c>
      <c r="FQ226" s="0" t="n">
        <v>-0.00603333333333337</v>
      </c>
      <c r="FR226" s="0" t="n">
        <v>0.320066666666667</v>
      </c>
      <c r="FS226" s="0" t="n">
        <v>0.607033333333333</v>
      </c>
      <c r="FT226" s="0" t="n">
        <v>0.840333333333333</v>
      </c>
      <c r="FU226" s="0" t="n">
        <v>1.025</v>
      </c>
      <c r="FV226" s="0" t="n">
        <v>1.1677</v>
      </c>
      <c r="FW226" s="0" t="n">
        <v>1.2752</v>
      </c>
      <c r="FX226" s="0" t="n">
        <v>1.35423333333333</v>
      </c>
      <c r="FY226" s="0" t="n">
        <v>1.41123333333333</v>
      </c>
      <c r="FZ226" s="0" t="n">
        <v>1.45123333333333</v>
      </c>
      <c r="GA226" s="0" t="n">
        <v>1.4784</v>
      </c>
      <c r="GB226" s="0" t="n">
        <v>1.4971</v>
      </c>
      <c r="GC226" s="0" t="n">
        <v>1.51143333333333</v>
      </c>
      <c r="GD226" s="0" t="n">
        <v>1.5257</v>
      </c>
      <c r="GE226" s="0" t="n">
        <v>1.5426</v>
      </c>
      <c r="GF226" s="0" t="n">
        <v>1.56166666666667</v>
      </c>
      <c r="GG226" s="0" t="n">
        <v>1.58196666666667</v>
      </c>
      <c r="GH226" s="0" t="n">
        <v>1.60276666666667</v>
      </c>
      <c r="GI226" s="0" t="n">
        <v>1.62303333333333</v>
      </c>
      <c r="GJ226" s="0" t="n">
        <v>1.64206666666667</v>
      </c>
      <c r="GK226" s="0" t="n">
        <v>1.65973333333333</v>
      </c>
      <c r="GL226" s="0" t="n">
        <v>1.67636666666667</v>
      </c>
      <c r="GM226" s="0" t="n">
        <v>1.69243333333333</v>
      </c>
      <c r="GN226" s="0" t="n">
        <v>1.7082</v>
      </c>
      <c r="GO226" s="0" t="n">
        <v>1.72413333333333</v>
      </c>
      <c r="GP226" s="0" t="n">
        <v>1.74043333333333</v>
      </c>
      <c r="GQ226" s="0" t="n">
        <v>1.75746666666667</v>
      </c>
      <c r="GR226" s="0" t="n">
        <v>1.7753</v>
      </c>
      <c r="GS226" s="0" t="n">
        <v>1.79423333333333</v>
      </c>
      <c r="GT226" s="0" t="n">
        <v>1.8144</v>
      </c>
      <c r="GU226" s="0" t="n">
        <v>1.83596666666667</v>
      </c>
      <c r="GV226" s="0" t="n">
        <v>1.8592</v>
      </c>
      <c r="GW226" s="0" t="n">
        <v>1.88423333333333</v>
      </c>
      <c r="GX226" s="0" t="n">
        <v>1.9113</v>
      </c>
      <c r="GY226" s="0" t="n">
        <v>1.9406</v>
      </c>
    </row>
    <row r="227" customFormat="false" ht="12.75" hidden="false" customHeight="false" outlineLevel="0" collapsed="false">
      <c r="A227" s="2"/>
      <c r="C227" s="0" t="s">
        <v>37</v>
      </c>
    </row>
    <row r="228" customFormat="false" ht="12.75" hidden="false" customHeight="false" outlineLevel="0" collapsed="false">
      <c r="A228" s="2"/>
      <c r="C228" s="0" t="s">
        <v>37</v>
      </c>
    </row>
    <row r="229" customFormat="false" ht="12.75" hidden="false" customHeight="false" outlineLevel="0" collapsed="false">
      <c r="A229" s="2"/>
      <c r="C229" s="0" t="s">
        <v>37</v>
      </c>
    </row>
    <row r="230" customFormat="false" ht="12.75" hidden="false" customHeight="false" outlineLevel="0" collapsed="false">
      <c r="A230" s="2" t="s">
        <v>38</v>
      </c>
      <c r="B230" s="0" t="s">
        <v>6</v>
      </c>
      <c r="C230" s="0" t="s">
        <v>39</v>
      </c>
      <c r="D230" s="0" t="s">
        <v>50</v>
      </c>
      <c r="E230" s="0" t="n">
        <v>-1.0913</v>
      </c>
      <c r="F230" s="0" t="n">
        <v>-0.278</v>
      </c>
      <c r="G230" s="0" t="n">
        <v>-0.1914</v>
      </c>
      <c r="H230" s="0" t="n">
        <v>-0.6209</v>
      </c>
      <c r="I230" s="0" t="n">
        <v>-1.3561</v>
      </c>
      <c r="J230" s="0" t="n">
        <v>-2.1863</v>
      </c>
      <c r="K230" s="0" t="n">
        <v>-2.9011</v>
      </c>
      <c r="L230" s="0" t="n">
        <v>-3.2901</v>
      </c>
      <c r="M230" s="0" t="n">
        <v>-3.2355</v>
      </c>
      <c r="N230" s="0" t="n">
        <v>-2.893</v>
      </c>
      <c r="O230" s="0" t="n">
        <v>-2.4681</v>
      </c>
      <c r="P230" s="0" t="n">
        <v>-2.1536</v>
      </c>
      <c r="Q230" s="0" t="n">
        <v>-1.9882</v>
      </c>
      <c r="R230" s="0" t="n">
        <v>-1.9081</v>
      </c>
      <c r="S230" s="0" t="n">
        <v>-1.8476</v>
      </c>
      <c r="T230" s="0" t="n">
        <v>-1.7575</v>
      </c>
      <c r="U230" s="0" t="n">
        <v>-1.6243</v>
      </c>
      <c r="V230" s="0" t="n">
        <v>-1.4393</v>
      </c>
      <c r="W230" s="0" t="n">
        <v>-1.1968</v>
      </c>
      <c r="X230" s="0" t="n">
        <v>-0.9173</v>
      </c>
      <c r="Y230" s="0" t="n">
        <v>-0.6348</v>
      </c>
      <c r="Z230" s="0" t="n">
        <v>-0.3829</v>
      </c>
      <c r="AA230" s="0" t="n">
        <v>-0.1896</v>
      </c>
      <c r="AB230" s="0" t="n">
        <v>-0.0733</v>
      </c>
      <c r="AC230" s="0" t="n">
        <v>-0.0511</v>
      </c>
      <c r="AD230" s="0" t="n">
        <v>-0.1357</v>
      </c>
      <c r="AE230" s="0" t="n">
        <v>-0.3102</v>
      </c>
      <c r="AF230" s="0" t="n">
        <v>-0.5471</v>
      </c>
      <c r="AG230" s="0" t="n">
        <v>-0.8185</v>
      </c>
      <c r="AH230" s="0" t="n">
        <v>-1.0982</v>
      </c>
      <c r="AI230" s="0" t="n">
        <v>-1.3617</v>
      </c>
      <c r="AJ230" s="0" t="n">
        <v>-1.5846</v>
      </c>
      <c r="AK230" s="0" t="n">
        <v>-1.7468</v>
      </c>
      <c r="AL230" s="0" t="n">
        <v>-1.8463</v>
      </c>
      <c r="AM230" s="0" t="n">
        <v>-1.8867</v>
      </c>
      <c r="AN230" s="0" t="n">
        <v>-1.8716</v>
      </c>
      <c r="AO230" s="0" t="n">
        <v>-1.8096</v>
      </c>
      <c r="AP230" s="0" t="n">
        <v>-1.7145</v>
      </c>
      <c r="AQ230" s="0" t="n">
        <v>-1.6002</v>
      </c>
      <c r="AR230" s="0" t="n">
        <v>-1.4786</v>
      </c>
      <c r="AS230" s="0" t="n">
        <v>-1.3557</v>
      </c>
      <c r="AT230" s="0" t="n">
        <v>-1.236</v>
      </c>
      <c r="AU230" s="0" t="n">
        <v>-1.1242</v>
      </c>
      <c r="AV230" s="0" t="n">
        <v>-1.0232</v>
      </c>
      <c r="AW230" s="0" t="n">
        <v>-0.9351</v>
      </c>
      <c r="AX230" s="0" t="n">
        <v>-0.8618</v>
      </c>
      <c r="AY230" s="0" t="n">
        <v>-0.8011</v>
      </c>
      <c r="AZ230" s="0" t="n">
        <v>-0.7414</v>
      </c>
      <c r="BA230" s="0" t="n">
        <v>-0.6693</v>
      </c>
      <c r="BB230" s="0" t="n">
        <v>-0.5734</v>
      </c>
      <c r="BC230" s="0" t="n">
        <v>-0.4589</v>
      </c>
      <c r="BD230" s="0" t="n">
        <v>-0.3402</v>
      </c>
      <c r="BE230" s="0" t="n">
        <v>-0.2318</v>
      </c>
      <c r="BF230" s="0" t="n">
        <v>-0.1397</v>
      </c>
      <c r="BG230" s="0" t="n">
        <v>-0.0552</v>
      </c>
      <c r="BH230" s="0" t="n">
        <v>0.0324</v>
      </c>
      <c r="BI230" s="0" t="n">
        <v>0.1309</v>
      </c>
      <c r="BJ230" s="0" t="n">
        <v>0.2317</v>
      </c>
      <c r="BK230" s="0" t="n">
        <v>0.3194</v>
      </c>
      <c r="BL230" s="0" t="n">
        <v>0.3786</v>
      </c>
      <c r="BM230" s="0" t="n">
        <v>0.406</v>
      </c>
      <c r="BN230" s="0" t="n">
        <v>0.4146</v>
      </c>
      <c r="BO230" s="0" t="n">
        <v>0.4185</v>
      </c>
      <c r="BP230" s="0" t="n">
        <v>0.4292</v>
      </c>
      <c r="BQ230" s="0" t="n">
        <v>0.4451</v>
      </c>
      <c r="BR230" s="0" t="n">
        <v>0.4609</v>
      </c>
      <c r="BS230" s="0" t="n">
        <v>0.471</v>
      </c>
      <c r="BT230" s="0" t="n">
        <v>0.4734</v>
      </c>
      <c r="BU230" s="0" t="n">
        <v>0.4696</v>
      </c>
      <c r="BV230" s="0" t="n">
        <v>0.4615</v>
      </c>
      <c r="BW230" s="0" t="n">
        <v>0.4519</v>
      </c>
      <c r="BX230" s="0" t="n">
        <v>0.448</v>
      </c>
      <c r="BY230" s="0" t="n">
        <v>0.4579</v>
      </c>
      <c r="BZ230" s="0" t="n">
        <v>0.4884</v>
      </c>
      <c r="CA230" s="0" t="n">
        <v>0.5246</v>
      </c>
      <c r="CB230" s="0" t="n">
        <v>0.5343</v>
      </c>
      <c r="CC230" s="0" t="n">
        <v>0.4847</v>
      </c>
      <c r="CD230" s="0" t="n">
        <v>0.3639</v>
      </c>
      <c r="CE230" s="0" t="n">
        <v>0.2151</v>
      </c>
      <c r="CF230" s="0" t="n">
        <v>0.0905</v>
      </c>
      <c r="CG230" s="0" t="n">
        <v>0.0376</v>
      </c>
      <c r="CH230" s="0" t="n">
        <v>0.0513</v>
      </c>
      <c r="CI230" s="0" t="n">
        <v>0.095</v>
      </c>
      <c r="CJ230" s="0" t="n">
        <v>0.1318</v>
      </c>
      <c r="CK230" s="0" t="n">
        <v>0.147</v>
      </c>
      <c r="CL230" s="0" t="n">
        <v>0.1708</v>
      </c>
      <c r="CM230" s="0" t="n">
        <v>0.2386</v>
      </c>
      <c r="CN230" s="0" t="n">
        <v>0.3791</v>
      </c>
      <c r="CO230" s="0" t="n">
        <v>0.5718</v>
      </c>
      <c r="CP230" s="0" t="n">
        <v>0.7732</v>
      </c>
      <c r="CQ230" s="0" t="n">
        <v>0.9405</v>
      </c>
      <c r="CR230" s="0" t="n">
        <v>1.053</v>
      </c>
      <c r="CS230" s="0" t="n">
        <v>1.1241</v>
      </c>
      <c r="CT230" s="0" t="n">
        <v>1.1699</v>
      </c>
      <c r="CU230" s="0" t="n">
        <v>1.2047</v>
      </c>
      <c r="CV230" s="0" t="n">
        <v>1.233</v>
      </c>
      <c r="CW230" s="0" t="n">
        <v>1.2558</v>
      </c>
      <c r="CX230" s="0" t="n">
        <v>1.2743</v>
      </c>
      <c r="CY230" s="0" t="n">
        <v>1.2895</v>
      </c>
      <c r="CZ230" s="1" t="n">
        <v>1.3025</v>
      </c>
    </row>
    <row r="231" customFormat="false" ht="12.75" hidden="false" customHeight="false" outlineLevel="0" collapsed="false">
      <c r="A231" s="2" t="s">
        <v>40</v>
      </c>
      <c r="B231" s="0" t="s">
        <v>6</v>
      </c>
      <c r="C231" s="0" t="s">
        <v>39</v>
      </c>
      <c r="D231" s="0" t="s">
        <v>50</v>
      </c>
      <c r="E231" s="0" t="n">
        <v>-1.1326</v>
      </c>
      <c r="F231" s="0" t="n">
        <v>-1.7289</v>
      </c>
      <c r="G231" s="0" t="n">
        <v>-1.467</v>
      </c>
      <c r="H231" s="0" t="n">
        <v>-0.8753</v>
      </c>
      <c r="I231" s="0" t="n">
        <v>-0.4823</v>
      </c>
      <c r="J231" s="0" t="n">
        <v>-0.8163</v>
      </c>
      <c r="K231" s="0" t="n">
        <v>-2.2875</v>
      </c>
      <c r="L231" s="0" t="n">
        <v>-4.2289</v>
      </c>
      <c r="M231" s="0" t="n">
        <v>-5.3997</v>
      </c>
      <c r="N231" s="0" t="n">
        <v>-5.0445</v>
      </c>
      <c r="O231" s="0" t="n">
        <v>-3.8455</v>
      </c>
      <c r="P231" s="0" t="n">
        <v>-2.7249</v>
      </c>
      <c r="Q231" s="0" t="n">
        <v>-2.0457</v>
      </c>
      <c r="R231" s="0" t="n">
        <v>-1.572</v>
      </c>
      <c r="S231" s="0" t="n">
        <v>-1.0743</v>
      </c>
      <c r="T231" s="0" t="n">
        <v>-0.5545</v>
      </c>
      <c r="U231" s="0" t="n">
        <v>-0.1062</v>
      </c>
      <c r="V231" s="0" t="n">
        <v>0.1991</v>
      </c>
      <c r="W231" s="0" t="n">
        <v>0.3399</v>
      </c>
      <c r="X231" s="0" t="n">
        <v>0.3025</v>
      </c>
      <c r="Y231" s="0" t="n">
        <v>0.102</v>
      </c>
      <c r="Z231" s="0" t="n">
        <v>-0.2236</v>
      </c>
      <c r="AA231" s="0" t="n">
        <v>-0.6325</v>
      </c>
      <c r="AB231" s="0" t="n">
        <v>-1.0698</v>
      </c>
      <c r="AC231" s="0" t="n">
        <v>-1.4767</v>
      </c>
      <c r="AD231" s="0" t="n">
        <v>-1.811</v>
      </c>
      <c r="AE231" s="0" t="n">
        <v>-2.0573</v>
      </c>
      <c r="AF231" s="0" t="n">
        <v>-2.2045</v>
      </c>
      <c r="AG231" s="0" t="n">
        <v>-2.2601</v>
      </c>
      <c r="AH231" s="0" t="n">
        <v>-2.2433</v>
      </c>
      <c r="AI231" s="0" t="n">
        <v>-2.1723</v>
      </c>
      <c r="AJ231" s="0" t="n">
        <v>-2.0606</v>
      </c>
      <c r="AK231" s="0" t="n">
        <v>-1.9207</v>
      </c>
      <c r="AL231" s="0" t="n">
        <v>-1.7607</v>
      </c>
      <c r="AM231" s="0" t="n">
        <v>-1.5832</v>
      </c>
      <c r="AN231" s="0" t="n">
        <v>-1.3904</v>
      </c>
      <c r="AO231" s="0" t="n">
        <v>-1.1859</v>
      </c>
      <c r="AP231" s="0" t="n">
        <v>-0.9733</v>
      </c>
      <c r="AQ231" s="0" t="n">
        <v>-0.7576</v>
      </c>
      <c r="AR231" s="0" t="n">
        <v>-0.5457</v>
      </c>
      <c r="AS231" s="0" t="n">
        <v>-0.345</v>
      </c>
      <c r="AT231" s="0" t="n">
        <v>-0.1602</v>
      </c>
      <c r="AU231" s="0" t="n">
        <v>0.0065</v>
      </c>
      <c r="AV231" s="0" t="n">
        <v>0.1535</v>
      </c>
      <c r="AW231" s="0" t="n">
        <v>0.2827</v>
      </c>
      <c r="AX231" s="0" t="n">
        <v>0.3969</v>
      </c>
      <c r="AY231" s="0" t="n">
        <v>0.4985</v>
      </c>
      <c r="AZ231" s="0" t="n">
        <v>0.5879</v>
      </c>
      <c r="BA231" s="0" t="n">
        <v>0.6654</v>
      </c>
      <c r="BB231" s="0" t="n">
        <v>0.7294</v>
      </c>
      <c r="BC231" s="0" t="n">
        <v>0.7772</v>
      </c>
      <c r="BD231" s="0" t="n">
        <v>0.8062</v>
      </c>
      <c r="BE231" s="0" t="n">
        <v>0.816</v>
      </c>
      <c r="BF231" s="0" t="n">
        <v>0.8062</v>
      </c>
      <c r="BG231" s="0" t="n">
        <v>0.7791</v>
      </c>
      <c r="BH231" s="0" t="n">
        <v>0.7395</v>
      </c>
      <c r="BI231" s="0" t="n">
        <v>0.6929</v>
      </c>
      <c r="BJ231" s="0" t="n">
        <v>0.6453</v>
      </c>
      <c r="BK231" s="0" t="n">
        <v>0.6033</v>
      </c>
      <c r="BL231" s="0" t="n">
        <v>0.5722</v>
      </c>
      <c r="BM231" s="0" t="n">
        <v>0.5533</v>
      </c>
      <c r="BN231" s="0" t="n">
        <v>0.5475</v>
      </c>
      <c r="BO231" s="0" t="n">
        <v>0.5548</v>
      </c>
      <c r="BP231" s="0" t="n">
        <v>0.5743</v>
      </c>
      <c r="BQ231" s="0" t="n">
        <v>0.6048</v>
      </c>
      <c r="BR231" s="0" t="n">
        <v>0.6419</v>
      </c>
      <c r="BS231" s="0" t="n">
        <v>0.6802</v>
      </c>
      <c r="BT231" s="0" t="n">
        <v>0.7215</v>
      </c>
      <c r="BU231" s="0" t="n">
        <v>0.7827</v>
      </c>
      <c r="BV231" s="0" t="n">
        <v>0.8799</v>
      </c>
      <c r="BW231" s="0" t="n">
        <v>0.9818</v>
      </c>
      <c r="BX231" s="0" t="n">
        <v>1.0185</v>
      </c>
      <c r="BY231" s="0" t="n">
        <v>0.9416</v>
      </c>
      <c r="BZ231" s="0" t="n">
        <v>0.8096</v>
      </c>
      <c r="CA231" s="0" t="n">
        <v>0.7113</v>
      </c>
      <c r="CB231" s="0" t="n">
        <v>0.687</v>
      </c>
      <c r="CC231" s="0" t="n">
        <v>0.6982</v>
      </c>
      <c r="CD231" s="0" t="n">
        <v>0.7026</v>
      </c>
      <c r="CE231" s="0" t="n">
        <v>0.6924</v>
      </c>
      <c r="CF231" s="0" t="n">
        <v>0.6814</v>
      </c>
      <c r="CG231" s="0" t="n">
        <v>0.6805</v>
      </c>
      <c r="CH231" s="0" t="n">
        <v>0.6891</v>
      </c>
      <c r="CI231" s="0" t="n">
        <v>0.7041</v>
      </c>
      <c r="CJ231" s="0" t="n">
        <v>0.7236</v>
      </c>
      <c r="CK231" s="0" t="n">
        <v>0.7471</v>
      </c>
      <c r="CL231" s="0" t="n">
        <v>0.7738</v>
      </c>
      <c r="CM231" s="0" t="n">
        <v>0.8022</v>
      </c>
      <c r="CN231" s="0" t="n">
        <v>0.8302</v>
      </c>
      <c r="CO231" s="0" t="n">
        <v>0.8565</v>
      </c>
      <c r="CP231" s="0" t="n">
        <v>0.8803</v>
      </c>
      <c r="CQ231" s="0" t="n">
        <v>0.9015</v>
      </c>
      <c r="CR231" s="0" t="n">
        <v>0.9203</v>
      </c>
      <c r="CS231" s="0" t="n">
        <v>0.937</v>
      </c>
      <c r="CT231" s="0" t="n">
        <v>0.9525</v>
      </c>
      <c r="CU231" s="0" t="n">
        <v>0.9677</v>
      </c>
      <c r="CV231" s="0" t="n">
        <v>0.9836</v>
      </c>
      <c r="CW231" s="0" t="n">
        <v>1.0009</v>
      </c>
      <c r="CX231" s="0" t="n">
        <v>1.0188</v>
      </c>
      <c r="CY231" s="0" t="n">
        <v>1.0369</v>
      </c>
      <c r="CZ231" s="1" t="n">
        <v>1.0543</v>
      </c>
    </row>
    <row r="232" customFormat="false" ht="12.75" hidden="false" customHeight="false" outlineLevel="0" collapsed="false">
      <c r="A232" s="2" t="s">
        <v>41</v>
      </c>
      <c r="B232" s="0" t="s">
        <v>6</v>
      </c>
      <c r="C232" s="0" t="s">
        <v>39</v>
      </c>
      <c r="D232" s="0" t="s">
        <v>50</v>
      </c>
      <c r="E232" s="0" t="n">
        <v>-1.4472</v>
      </c>
      <c r="F232" s="0" t="n">
        <v>-2.2952</v>
      </c>
      <c r="G232" s="0" t="n">
        <v>-2.2905</v>
      </c>
      <c r="H232" s="0" t="n">
        <v>-1.7655</v>
      </c>
      <c r="I232" s="0" t="n">
        <v>-1.0526</v>
      </c>
      <c r="J232" s="0" t="n">
        <v>-0.4842</v>
      </c>
      <c r="K232" s="0" t="n">
        <v>-0.3928</v>
      </c>
      <c r="L232" s="0" t="n">
        <v>-1.1108</v>
      </c>
      <c r="M232" s="0" t="n">
        <v>-2.8538</v>
      </c>
      <c r="N232" s="0" t="n">
        <v>-5.117</v>
      </c>
      <c r="O232" s="0" t="n">
        <v>-7.121</v>
      </c>
      <c r="P232" s="0" t="n">
        <v>-8.0912</v>
      </c>
      <c r="Q232" s="0" t="n">
        <v>-7.7173</v>
      </c>
      <c r="R232" s="0" t="n">
        <v>-6.5074</v>
      </c>
      <c r="S232" s="0" t="n">
        <v>-5.0528</v>
      </c>
      <c r="T232" s="0" t="n">
        <v>-3.8996</v>
      </c>
      <c r="U232" s="0" t="n">
        <v>-3.148</v>
      </c>
      <c r="V232" s="0" t="n">
        <v>-2.6452</v>
      </c>
      <c r="W232" s="0" t="n">
        <v>-2.2358</v>
      </c>
      <c r="X232" s="0" t="n">
        <v>-1.812</v>
      </c>
      <c r="Y232" s="0" t="n">
        <v>-1.3916</v>
      </c>
      <c r="Z232" s="0" t="n">
        <v>-1.0128</v>
      </c>
      <c r="AA232" s="0" t="n">
        <v>-0.7126</v>
      </c>
      <c r="AB232" s="0" t="n">
        <v>-0.5086</v>
      </c>
      <c r="AC232" s="0" t="n">
        <v>-0.4027</v>
      </c>
      <c r="AD232" s="0" t="n">
        <v>-0.3958</v>
      </c>
      <c r="AE232" s="0" t="n">
        <v>-0.4862</v>
      </c>
      <c r="AF232" s="0" t="n">
        <v>-0.6596</v>
      </c>
      <c r="AG232" s="0" t="n">
        <v>-0.8987</v>
      </c>
      <c r="AH232" s="0" t="n">
        <v>-1.1861</v>
      </c>
      <c r="AI232" s="0" t="n">
        <v>-1.5005</v>
      </c>
      <c r="AJ232" s="0" t="n">
        <v>-1.8161</v>
      </c>
      <c r="AK232" s="0" t="n">
        <v>-2.1068</v>
      </c>
      <c r="AL232" s="0" t="n">
        <v>-2.3488</v>
      </c>
      <c r="AM232" s="0" t="n">
        <v>-2.5338</v>
      </c>
      <c r="AN232" s="0" t="n">
        <v>-2.6591</v>
      </c>
      <c r="AO232" s="0" t="n">
        <v>-2.7221</v>
      </c>
      <c r="AP232" s="0" t="n">
        <v>-2.7253</v>
      </c>
      <c r="AQ232" s="0" t="n">
        <v>-2.6797</v>
      </c>
      <c r="AR232" s="0" t="n">
        <v>-2.5973</v>
      </c>
      <c r="AS232" s="0" t="n">
        <v>-2.49</v>
      </c>
      <c r="AT232" s="0" t="n">
        <v>-2.366</v>
      </c>
      <c r="AU232" s="0" t="n">
        <v>-2.2315</v>
      </c>
      <c r="AV232" s="0" t="n">
        <v>-2.0931</v>
      </c>
      <c r="AW232" s="0" t="n">
        <v>-1.9553</v>
      </c>
      <c r="AX232" s="0" t="n">
        <v>-1.8186</v>
      </c>
      <c r="AY232" s="0" t="n">
        <v>-1.6828</v>
      </c>
      <c r="AZ232" s="0" t="n">
        <v>-1.5478</v>
      </c>
      <c r="BA232" s="0" t="n">
        <v>-1.4138</v>
      </c>
      <c r="BB232" s="0" t="n">
        <v>-1.2815</v>
      </c>
      <c r="BC232" s="0" t="n">
        <v>-1.1517</v>
      </c>
      <c r="BD232" s="0" t="n">
        <v>-1.0251</v>
      </c>
      <c r="BE232" s="0" t="n">
        <v>-0.9036</v>
      </c>
      <c r="BF232" s="0" t="n">
        <v>-0.7891</v>
      </c>
      <c r="BG232" s="0" t="n">
        <v>-0.6834</v>
      </c>
      <c r="BH232" s="0" t="n">
        <v>-0.5878</v>
      </c>
      <c r="BI232" s="0" t="n">
        <v>-0.5022</v>
      </c>
      <c r="BJ232" s="0" t="n">
        <v>-0.4268</v>
      </c>
      <c r="BK232" s="0" t="n">
        <v>-0.3613</v>
      </c>
      <c r="BL232" s="0" t="n">
        <v>-0.3051</v>
      </c>
      <c r="BM232" s="0" t="n">
        <v>-0.2571</v>
      </c>
      <c r="BN232" s="0" t="n">
        <v>-0.2161</v>
      </c>
      <c r="BO232" s="0" t="n">
        <v>-0.1813</v>
      </c>
      <c r="BP232" s="0" t="n">
        <v>-0.1521</v>
      </c>
      <c r="BQ232" s="0" t="n">
        <v>-0.128</v>
      </c>
      <c r="BR232" s="0" t="n">
        <v>-0.1083</v>
      </c>
      <c r="BS232" s="0" t="n">
        <v>-0.0924</v>
      </c>
      <c r="BT232" s="0" t="n">
        <v>-0.0796</v>
      </c>
      <c r="BU232" s="0" t="n">
        <v>-0.0692</v>
      </c>
      <c r="BV232" s="0" t="n">
        <v>-0.0605</v>
      </c>
      <c r="BW232" s="0" t="n">
        <v>-0.0526</v>
      </c>
      <c r="BX232" s="0" t="n">
        <v>-0.0449</v>
      </c>
      <c r="BY232" s="0" t="n">
        <v>-0.0364</v>
      </c>
      <c r="BZ232" s="0" t="n">
        <v>-0.0251</v>
      </c>
      <c r="CA232" s="0" t="n">
        <v>-0.0077</v>
      </c>
      <c r="CB232" s="0" t="n">
        <v>0.0191</v>
      </c>
      <c r="CC232" s="0" t="n">
        <v>0.0569</v>
      </c>
      <c r="CD232" s="0" t="n">
        <v>0.1003</v>
      </c>
      <c r="CE232" s="0" t="n">
        <v>0.142</v>
      </c>
      <c r="CF232" s="0" t="n">
        <v>0.1753</v>
      </c>
      <c r="CG232" s="0" t="n">
        <v>0.2078</v>
      </c>
      <c r="CH232" s="0" t="n">
        <v>0.2648</v>
      </c>
      <c r="CI232" s="0" t="n">
        <v>0.3725</v>
      </c>
      <c r="CJ232" s="0" t="n">
        <v>0.549</v>
      </c>
      <c r="CK232" s="0" t="n">
        <v>0.7624</v>
      </c>
      <c r="CL232" s="0" t="n">
        <v>0.9618</v>
      </c>
      <c r="CM232" s="0" t="n">
        <v>1.0966</v>
      </c>
      <c r="CN232" s="0" t="n">
        <v>1.1458</v>
      </c>
      <c r="CO232" s="0" t="n">
        <v>1.1407</v>
      </c>
      <c r="CP232" s="0" t="n">
        <v>1.1177</v>
      </c>
      <c r="CQ232" s="0" t="n">
        <v>1.1106</v>
      </c>
      <c r="CR232" s="0" t="n">
        <v>1.1253</v>
      </c>
      <c r="CS232" s="0" t="n">
        <v>1.152</v>
      </c>
      <c r="CT232" s="0" t="n">
        <v>1.1807</v>
      </c>
      <c r="CU232" s="0" t="n">
        <v>1.2042</v>
      </c>
      <c r="CV232" s="0" t="n">
        <v>1.2231</v>
      </c>
      <c r="CW232" s="0" t="n">
        <v>1.2389</v>
      </c>
      <c r="CX232" s="0" t="n">
        <v>1.2534</v>
      </c>
      <c r="CY232" s="0" t="n">
        <v>1.2682</v>
      </c>
      <c r="CZ232" s="1" t="n">
        <v>1.285</v>
      </c>
      <c r="DD232" s="0" t="n">
        <v>-1.2237</v>
      </c>
      <c r="DE232" s="0" t="n">
        <v>-1.43403333333333</v>
      </c>
      <c r="DF232" s="0" t="n">
        <v>-1.3163</v>
      </c>
      <c r="DG232" s="0" t="n">
        <v>-1.08723333333333</v>
      </c>
      <c r="DH232" s="0" t="n">
        <v>-0.963666666666667</v>
      </c>
      <c r="DI232" s="0" t="n">
        <v>-1.16226666666667</v>
      </c>
      <c r="DJ232" s="0" t="n">
        <v>-1.86046666666667</v>
      </c>
      <c r="DK232" s="0" t="n">
        <v>-2.8766</v>
      </c>
      <c r="DL232" s="0" t="n">
        <v>-3.82966666666667</v>
      </c>
      <c r="DM232" s="0" t="n">
        <v>-4.3515</v>
      </c>
      <c r="DN232" s="0" t="n">
        <v>-4.4782</v>
      </c>
      <c r="DO232" s="0" t="n">
        <v>-4.32323333333333</v>
      </c>
      <c r="DP232" s="0" t="n">
        <v>-3.91706666666667</v>
      </c>
      <c r="DQ232" s="0" t="n">
        <v>-3.32916666666667</v>
      </c>
      <c r="DR232" s="0" t="n">
        <v>-2.65823333333333</v>
      </c>
      <c r="DS232" s="0" t="n">
        <v>-2.07053333333333</v>
      </c>
      <c r="DT232" s="0" t="n">
        <v>-1.62616666666667</v>
      </c>
      <c r="DU232" s="0" t="n">
        <v>-1.29513333333333</v>
      </c>
      <c r="DV232" s="0" t="n">
        <v>-1.0309</v>
      </c>
      <c r="DW232" s="0" t="n">
        <v>-0.808933333333333</v>
      </c>
      <c r="DX232" s="0" t="n">
        <v>-0.641466666666667</v>
      </c>
      <c r="DY232" s="0" t="n">
        <v>-0.539766666666667</v>
      </c>
      <c r="DZ232" s="0" t="n">
        <v>-0.511566666666667</v>
      </c>
      <c r="EA232" s="0" t="n">
        <v>-0.550566666666667</v>
      </c>
      <c r="EB232" s="0" t="n">
        <v>-0.6435</v>
      </c>
      <c r="EC232" s="0" t="n">
        <v>-0.780833333333333</v>
      </c>
      <c r="ED232" s="0" t="n">
        <v>-0.951233333333334</v>
      </c>
      <c r="EE232" s="0" t="n">
        <v>-1.13706666666667</v>
      </c>
      <c r="EF232" s="0" t="n">
        <v>-1.32576666666667</v>
      </c>
      <c r="EG232" s="0" t="n">
        <v>-1.5092</v>
      </c>
      <c r="EH232" s="0" t="n">
        <v>-1.67816666666667</v>
      </c>
      <c r="EI232" s="0" t="n">
        <v>-1.82043333333333</v>
      </c>
      <c r="EJ232" s="0" t="n">
        <v>-1.92476666666667</v>
      </c>
      <c r="EK232" s="0" t="n">
        <v>-1.98526666666667</v>
      </c>
      <c r="EL232" s="0" t="n">
        <v>-2.00123333333333</v>
      </c>
      <c r="EM232" s="0" t="n">
        <v>-1.9737</v>
      </c>
      <c r="EN232" s="0" t="n">
        <v>-1.90586666666667</v>
      </c>
      <c r="EO232" s="0" t="n">
        <v>-1.80436666666667</v>
      </c>
      <c r="EP232" s="0" t="n">
        <v>-1.67916666666667</v>
      </c>
      <c r="EQ232" s="0" t="n">
        <v>-1.54053333333333</v>
      </c>
      <c r="ER232" s="0" t="n">
        <v>-1.3969</v>
      </c>
      <c r="ES232" s="0" t="n">
        <v>-1.25406666666667</v>
      </c>
      <c r="ET232" s="0" t="n">
        <v>-1.1164</v>
      </c>
      <c r="EU232" s="0" t="n">
        <v>-0.9876</v>
      </c>
      <c r="EV232" s="0" t="n">
        <v>-0.869233333333333</v>
      </c>
      <c r="EW232" s="0" t="n">
        <v>-0.761166666666667</v>
      </c>
      <c r="EX232" s="0" t="n">
        <v>-0.6618</v>
      </c>
      <c r="EY232" s="0" t="n">
        <v>-0.5671</v>
      </c>
      <c r="EZ232" s="0" t="n">
        <v>-0.472566666666667</v>
      </c>
      <c r="FA232" s="0" t="n">
        <v>-0.375166666666667</v>
      </c>
      <c r="FB232" s="0" t="n">
        <v>-0.2778</v>
      </c>
      <c r="FC232" s="0" t="n">
        <v>-0.186366666666667</v>
      </c>
      <c r="FD232" s="0" t="n">
        <v>-0.106466666666667</v>
      </c>
      <c r="FE232" s="0" t="n">
        <v>-0.0408666666666666</v>
      </c>
      <c r="FF232" s="0" t="n">
        <v>0.0135</v>
      </c>
      <c r="FG232" s="0" t="n">
        <v>0.0613666666666667</v>
      </c>
      <c r="FH232" s="0" t="n">
        <v>0.1072</v>
      </c>
      <c r="FI232" s="0" t="n">
        <v>0.150066666666667</v>
      </c>
      <c r="FJ232" s="0" t="n">
        <v>0.187133333333333</v>
      </c>
      <c r="FK232" s="0" t="n">
        <v>0.215233333333333</v>
      </c>
      <c r="FL232" s="0" t="n">
        <v>0.234066666666667</v>
      </c>
      <c r="FM232" s="0" t="n">
        <v>0.248666666666667</v>
      </c>
      <c r="FN232" s="0" t="n">
        <v>0.264</v>
      </c>
      <c r="FO232" s="0" t="n">
        <v>0.2838</v>
      </c>
      <c r="FP232" s="0" t="n">
        <v>0.3073</v>
      </c>
      <c r="FQ232" s="0" t="n">
        <v>0.3315</v>
      </c>
      <c r="FR232" s="0" t="n">
        <v>0.352933333333333</v>
      </c>
      <c r="FS232" s="0" t="n">
        <v>0.371766666666667</v>
      </c>
      <c r="FT232" s="0" t="n">
        <v>0.394366666666667</v>
      </c>
      <c r="FU232" s="0" t="n">
        <v>0.426966666666667</v>
      </c>
      <c r="FV232" s="0" t="n">
        <v>0.460366666666667</v>
      </c>
      <c r="FW232" s="0" t="n">
        <v>0.473866666666667</v>
      </c>
      <c r="FX232" s="0" t="n">
        <v>0.454366666666667</v>
      </c>
      <c r="FY232" s="0" t="n">
        <v>0.4243</v>
      </c>
      <c r="FZ232" s="0" t="n">
        <v>0.4094</v>
      </c>
      <c r="GA232" s="0" t="n">
        <v>0.413466666666667</v>
      </c>
      <c r="GB232" s="0" t="n">
        <v>0.413266666666667</v>
      </c>
      <c r="GC232" s="0" t="n">
        <v>0.388933333333333</v>
      </c>
      <c r="GD232" s="0" t="n">
        <v>0.349833333333333</v>
      </c>
      <c r="GE232" s="0" t="n">
        <v>0.315733333333333</v>
      </c>
      <c r="GF232" s="0" t="n">
        <v>0.308633333333333</v>
      </c>
      <c r="GG232" s="0" t="n">
        <v>0.335066666666667</v>
      </c>
      <c r="GH232" s="0" t="n">
        <v>0.390533333333333</v>
      </c>
      <c r="GI232" s="0" t="n">
        <v>0.468133333333333</v>
      </c>
      <c r="GJ232" s="0" t="n">
        <v>0.552166666666667</v>
      </c>
      <c r="GK232" s="0" t="n">
        <v>0.635466666666667</v>
      </c>
      <c r="GL232" s="0" t="n">
        <v>0.712466666666667</v>
      </c>
      <c r="GM232" s="0" t="n">
        <v>0.785033333333333</v>
      </c>
      <c r="GN232" s="0" t="n">
        <v>0.856333333333333</v>
      </c>
      <c r="GO232" s="0" t="n">
        <v>0.923733333333333</v>
      </c>
      <c r="GP232" s="0" t="n">
        <v>0.9842</v>
      </c>
      <c r="GQ232" s="0" t="n">
        <v>1.03286666666667</v>
      </c>
      <c r="GR232" s="0" t="n">
        <v>1.07103333333333</v>
      </c>
      <c r="GS232" s="0" t="n">
        <v>1.10103333333333</v>
      </c>
      <c r="GT232" s="0" t="n">
        <v>1.12553333333333</v>
      </c>
      <c r="GU232" s="0" t="n">
        <v>1.14656666666667</v>
      </c>
      <c r="GV232" s="0" t="n">
        <v>1.1652</v>
      </c>
      <c r="GW232" s="0" t="n">
        <v>1.18216666666667</v>
      </c>
      <c r="GX232" s="0" t="n">
        <v>1.1982</v>
      </c>
      <c r="GY232" s="0" t="n">
        <v>1.21393333333333</v>
      </c>
    </row>
    <row r="233" customFormat="false" ht="12.75" hidden="false" customHeight="false" outlineLevel="0" collapsed="false">
      <c r="A233" s="2" t="s">
        <v>42</v>
      </c>
      <c r="B233" s="0" t="s">
        <v>6</v>
      </c>
      <c r="C233" s="0" t="s">
        <v>43</v>
      </c>
      <c r="D233" s="0" t="s">
        <v>50</v>
      </c>
      <c r="E233" s="0" t="n">
        <v>-1.0707</v>
      </c>
      <c r="F233" s="0" t="n">
        <v>-1.3588</v>
      </c>
      <c r="G233" s="0" t="n">
        <v>-1.3948</v>
      </c>
      <c r="H233" s="0" t="n">
        <v>-1.2508</v>
      </c>
      <c r="I233" s="0" t="n">
        <v>-0.9989</v>
      </c>
      <c r="J233" s="0" t="n">
        <v>-0.711</v>
      </c>
      <c r="K233" s="0" t="n">
        <v>-0.4592</v>
      </c>
      <c r="L233" s="0" t="n">
        <v>-0.3155</v>
      </c>
      <c r="M233" s="0" t="n">
        <v>-0.3519</v>
      </c>
      <c r="N233" s="0" t="n">
        <v>-0.6404</v>
      </c>
      <c r="O233" s="0" t="n">
        <v>-1.2247</v>
      </c>
      <c r="P233" s="0" t="n">
        <v>-2.0004</v>
      </c>
      <c r="Q233" s="0" t="n">
        <v>-2.8141</v>
      </c>
      <c r="R233" s="0" t="n">
        <v>-3.5126</v>
      </c>
      <c r="S233" s="0" t="n">
        <v>-3.9445</v>
      </c>
      <c r="T233" s="0" t="n">
        <v>-4.0551</v>
      </c>
      <c r="U233" s="0" t="n">
        <v>-3.9277</v>
      </c>
      <c r="V233" s="0" t="n">
        <v>-3.656</v>
      </c>
      <c r="W233" s="0" t="n">
        <v>-3.334</v>
      </c>
      <c r="X233" s="0" t="n">
        <v>-3.0462</v>
      </c>
      <c r="Y233" s="0" t="n">
        <v>-2.8121</v>
      </c>
      <c r="Z233" s="0" t="n">
        <v>-2.6232</v>
      </c>
      <c r="AA233" s="0" t="n">
        <v>-2.4713</v>
      </c>
      <c r="AB233" s="0" t="n">
        <v>-2.3479</v>
      </c>
      <c r="AC233" s="0" t="n">
        <v>-2.2433</v>
      </c>
      <c r="AD233" s="0" t="n">
        <v>-2.1456</v>
      </c>
      <c r="AE233" s="0" t="n">
        <v>-2.0428</v>
      </c>
      <c r="AF233" s="0" t="n">
        <v>-1.9226</v>
      </c>
      <c r="AG233" s="0" t="n">
        <v>-1.7741</v>
      </c>
      <c r="AH233" s="0" t="n">
        <v>-1.5969</v>
      </c>
      <c r="AI233" s="0" t="n">
        <v>-1.3967</v>
      </c>
      <c r="AJ233" s="0" t="n">
        <v>-1.1792</v>
      </c>
      <c r="AK233" s="0" t="n">
        <v>-0.9499</v>
      </c>
      <c r="AL233" s="0" t="n">
        <v>-0.7163</v>
      </c>
      <c r="AM233" s="0" t="n">
        <v>-0.49</v>
      </c>
      <c r="AN233" s="0" t="n">
        <v>-0.2833</v>
      </c>
      <c r="AO233" s="0" t="n">
        <v>-0.1083</v>
      </c>
      <c r="AP233" s="0" t="n">
        <v>0.0234</v>
      </c>
      <c r="AQ233" s="0" t="n">
        <v>0.1101</v>
      </c>
      <c r="AR233" s="0" t="n">
        <v>0.1567</v>
      </c>
      <c r="AS233" s="0" t="n">
        <v>0.1682</v>
      </c>
      <c r="AT233" s="0" t="n">
        <v>0.1497</v>
      </c>
      <c r="AU233" s="0" t="n">
        <v>0.1066</v>
      </c>
      <c r="AV233" s="0" t="n">
        <v>0.0455</v>
      </c>
      <c r="AW233" s="0" t="n">
        <v>-0.0271</v>
      </c>
      <c r="AX233" s="0" t="n">
        <v>-0.1045</v>
      </c>
      <c r="AY233" s="0" t="n">
        <v>-0.18</v>
      </c>
      <c r="AZ233" s="0" t="n">
        <v>-0.2463</v>
      </c>
      <c r="BA233" s="0" t="n">
        <v>-0.2958</v>
      </c>
      <c r="BB233" s="0" t="n">
        <v>-0.3208</v>
      </c>
      <c r="BC233" s="0" t="n">
        <v>-0.3137</v>
      </c>
      <c r="BD233" s="0" t="n">
        <v>-0.2707</v>
      </c>
      <c r="BE233" s="0" t="n">
        <v>-0.2031</v>
      </c>
      <c r="BF233" s="0" t="n">
        <v>-0.1265</v>
      </c>
      <c r="BG233" s="0" t="n">
        <v>-0.0561</v>
      </c>
      <c r="BH233" s="0" t="n">
        <v>-0.0069</v>
      </c>
      <c r="BI233" s="0" t="n">
        <v>0.0155</v>
      </c>
      <c r="BJ233" s="0" t="n">
        <v>0.0163</v>
      </c>
      <c r="BK233" s="0" t="n">
        <v>0.0011</v>
      </c>
      <c r="BL233" s="0" t="n">
        <v>-0.0243</v>
      </c>
      <c r="BM233" s="0" t="n">
        <v>-0.054</v>
      </c>
      <c r="BN233" s="0" t="n">
        <v>-0.0815</v>
      </c>
      <c r="BO233" s="0" t="n">
        <v>-0.1</v>
      </c>
      <c r="BP233" s="0" t="n">
        <v>-0.1025</v>
      </c>
      <c r="BQ233" s="0" t="n">
        <v>-0.0823</v>
      </c>
      <c r="BR233" s="0" t="n">
        <v>-0.0427</v>
      </c>
      <c r="BS233" s="0" t="n">
        <v>-0.0005</v>
      </c>
      <c r="BT233" s="0" t="n">
        <v>0.0262</v>
      </c>
      <c r="BU233" s="0" t="n">
        <v>0.0194</v>
      </c>
      <c r="BV233" s="0" t="n">
        <v>-0.0322</v>
      </c>
      <c r="BW233" s="0" t="n">
        <v>-0.0931</v>
      </c>
      <c r="BX233" s="0" t="n">
        <v>-0.108</v>
      </c>
      <c r="BY233" s="0" t="n">
        <v>-0.0215</v>
      </c>
      <c r="BZ233" s="0" t="n">
        <v>0.2216</v>
      </c>
      <c r="CA233" s="0" t="n">
        <v>0.6288</v>
      </c>
      <c r="CB233" s="0" t="n">
        <v>1.1215</v>
      </c>
      <c r="CC233" s="0" t="n">
        <v>1.6119</v>
      </c>
      <c r="CD233" s="0" t="n">
        <v>2.0121</v>
      </c>
      <c r="CE233" s="0" t="n">
        <v>2.2435</v>
      </c>
      <c r="CF233" s="0" t="n">
        <v>2.3138</v>
      </c>
      <c r="CG233" s="0" t="n">
        <v>2.2782</v>
      </c>
      <c r="CH233" s="0" t="n">
        <v>2.1921</v>
      </c>
      <c r="CI233" s="0" t="n">
        <v>2.1111</v>
      </c>
      <c r="CJ233" s="0" t="n">
        <v>2.0716</v>
      </c>
      <c r="CK233" s="0" t="n">
        <v>2.0654</v>
      </c>
      <c r="CL233" s="0" t="n">
        <v>2.0779</v>
      </c>
      <c r="CM233" s="0" t="n">
        <v>2.0943</v>
      </c>
      <c r="CN233" s="0" t="n">
        <v>2.1009</v>
      </c>
      <c r="CO233" s="0" t="n">
        <v>2.0942</v>
      </c>
      <c r="CP233" s="0" t="n">
        <v>2.078</v>
      </c>
      <c r="CQ233" s="0" t="n">
        <v>2.0563</v>
      </c>
      <c r="CR233" s="0" t="n">
        <v>2.033</v>
      </c>
      <c r="CS233" s="0" t="n">
        <v>2.0111</v>
      </c>
      <c r="CT233" s="0" t="n">
        <v>1.9904</v>
      </c>
      <c r="CU233" s="0" t="n">
        <v>1.9703</v>
      </c>
      <c r="CV233" s="0" t="n">
        <v>1.9501</v>
      </c>
      <c r="CW233" s="0" t="n">
        <v>1.929</v>
      </c>
      <c r="CX233" s="0" t="n">
        <v>1.9063</v>
      </c>
      <c r="CY233" s="0" t="n">
        <v>1.8814</v>
      </c>
      <c r="CZ233" s="1" t="n">
        <v>1.8535</v>
      </c>
    </row>
    <row r="234" customFormat="false" ht="12.75" hidden="false" customHeight="false" outlineLevel="0" collapsed="false">
      <c r="A234" s="2" t="s">
        <v>44</v>
      </c>
      <c r="B234" s="0" t="s">
        <v>6</v>
      </c>
      <c r="C234" s="0" t="s">
        <v>43</v>
      </c>
      <c r="D234" s="0" t="s">
        <v>50</v>
      </c>
      <c r="E234" s="0" t="n">
        <v>-1.49</v>
      </c>
      <c r="F234" s="0" t="n">
        <v>-1.6844</v>
      </c>
      <c r="G234" s="0" t="n">
        <v>-1.6974</v>
      </c>
      <c r="H234" s="0" t="n">
        <v>-1.5804</v>
      </c>
      <c r="I234" s="0" t="n">
        <v>-1.385</v>
      </c>
      <c r="J234" s="0" t="n">
        <v>-1.1627</v>
      </c>
      <c r="K234" s="0" t="n">
        <v>-0.9649</v>
      </c>
      <c r="L234" s="0" t="n">
        <v>-0.8431</v>
      </c>
      <c r="M234" s="0" t="n">
        <v>-0.849</v>
      </c>
      <c r="N234" s="0" t="n">
        <v>-1.0339</v>
      </c>
      <c r="O234" s="0" t="n">
        <v>-1.4295</v>
      </c>
      <c r="P234" s="0" t="n">
        <v>-1.9626</v>
      </c>
      <c r="Q234" s="0" t="n">
        <v>-2.5261</v>
      </c>
      <c r="R234" s="0" t="n">
        <v>-3.0124</v>
      </c>
      <c r="S234" s="0" t="n">
        <v>-3.3156</v>
      </c>
      <c r="T234" s="0" t="n">
        <v>-3.3937</v>
      </c>
      <c r="U234" s="0" t="n">
        <v>-3.2968</v>
      </c>
      <c r="V234" s="0" t="n">
        <v>-3.0821</v>
      </c>
      <c r="W234" s="0" t="n">
        <v>-2.8065</v>
      </c>
      <c r="X234" s="0" t="n">
        <v>-2.5231</v>
      </c>
      <c r="Y234" s="0" t="n">
        <v>-2.2556</v>
      </c>
      <c r="Z234" s="0" t="n">
        <v>-2.0152</v>
      </c>
      <c r="AA234" s="0" t="n">
        <v>-1.8134</v>
      </c>
      <c r="AB234" s="0" t="n">
        <v>-1.6612</v>
      </c>
      <c r="AC234" s="0" t="n">
        <v>-1.5613</v>
      </c>
      <c r="AD234" s="0" t="n">
        <v>-1.5002</v>
      </c>
      <c r="AE234" s="0" t="n">
        <v>-1.4629</v>
      </c>
      <c r="AF234" s="0" t="n">
        <v>-1.4343</v>
      </c>
      <c r="AG234" s="0" t="n">
        <v>-1.4</v>
      </c>
      <c r="AH234" s="0" t="n">
        <v>-1.353</v>
      </c>
      <c r="AI234" s="0" t="n">
        <v>-1.2899</v>
      </c>
      <c r="AJ234" s="0" t="n">
        <v>-1.2075</v>
      </c>
      <c r="AK234" s="0" t="n">
        <v>-1.1026</v>
      </c>
      <c r="AL234" s="0" t="n">
        <v>-0.9757</v>
      </c>
      <c r="AM234" s="0" t="n">
        <v>-0.8356</v>
      </c>
      <c r="AN234" s="0" t="n">
        <v>-0.6925</v>
      </c>
      <c r="AO234" s="0" t="n">
        <v>-0.5565</v>
      </c>
      <c r="AP234" s="0" t="n">
        <v>-0.4373</v>
      </c>
      <c r="AQ234" s="0" t="n">
        <v>-0.3385</v>
      </c>
      <c r="AR234" s="0" t="n">
        <v>-0.2595</v>
      </c>
      <c r="AS234" s="0" t="n">
        <v>-0.1996</v>
      </c>
      <c r="AT234" s="0" t="n">
        <v>-0.158</v>
      </c>
      <c r="AU234" s="0" t="n">
        <v>-0.1334</v>
      </c>
      <c r="AV234" s="0" t="n">
        <v>-0.1231</v>
      </c>
      <c r="AW234" s="0" t="n">
        <v>-0.1236</v>
      </c>
      <c r="AX234" s="0" t="n">
        <v>-0.1318</v>
      </c>
      <c r="AY234" s="0" t="n">
        <v>-0.1444</v>
      </c>
      <c r="AZ234" s="0" t="n">
        <v>-0.1557</v>
      </c>
      <c r="BA234" s="0" t="n">
        <v>-0.1583</v>
      </c>
      <c r="BB234" s="0" t="n">
        <v>-0.1445</v>
      </c>
      <c r="BC234" s="0" t="n">
        <v>-0.107</v>
      </c>
      <c r="BD234" s="0" t="n">
        <v>-0.0416</v>
      </c>
      <c r="BE234" s="0" t="n">
        <v>0.0407</v>
      </c>
      <c r="BF234" s="0" t="n">
        <v>0.1257</v>
      </c>
      <c r="BG234" s="0" t="n">
        <v>0.199</v>
      </c>
      <c r="BH234" s="0" t="n">
        <v>0.2464</v>
      </c>
      <c r="BI234" s="0" t="n">
        <v>0.263</v>
      </c>
      <c r="BJ234" s="0" t="n">
        <v>0.2538</v>
      </c>
      <c r="BK234" s="0" t="n">
        <v>0.2243</v>
      </c>
      <c r="BL234" s="0" t="n">
        <v>0.1802</v>
      </c>
      <c r="BM234" s="0" t="n">
        <v>0.1273</v>
      </c>
      <c r="BN234" s="0" t="n">
        <v>0.0727</v>
      </c>
      <c r="BO234" s="0" t="n">
        <v>0.0241</v>
      </c>
      <c r="BP234" s="0" t="n">
        <v>-0.011</v>
      </c>
      <c r="BQ234" s="0" t="n">
        <v>-0.0251</v>
      </c>
      <c r="BR234" s="0" t="n">
        <v>-0.0214</v>
      </c>
      <c r="BS234" s="0" t="n">
        <v>-0.018</v>
      </c>
      <c r="BT234" s="0" t="n">
        <v>-0.0343</v>
      </c>
      <c r="BU234" s="0" t="n">
        <v>-0.0895</v>
      </c>
      <c r="BV234" s="0" t="n">
        <v>-0.1953</v>
      </c>
      <c r="BW234" s="0" t="n">
        <v>-0.3087</v>
      </c>
      <c r="BX234" s="0" t="n">
        <v>-0.3638</v>
      </c>
      <c r="BY234" s="0" t="n">
        <v>-0.2945</v>
      </c>
      <c r="BZ234" s="0" t="n">
        <v>-0.0354</v>
      </c>
      <c r="CA234" s="0" t="n">
        <v>0.4231</v>
      </c>
      <c r="CB234" s="0" t="n">
        <v>0.9886</v>
      </c>
      <c r="CC234" s="0" t="n">
        <v>1.5575</v>
      </c>
      <c r="CD234" s="0" t="n">
        <v>2.0267</v>
      </c>
      <c r="CE234" s="0" t="n">
        <v>2.3033</v>
      </c>
      <c r="CF234" s="0" t="n">
        <v>2.3955</v>
      </c>
      <c r="CG234" s="0" t="n">
        <v>2.3663</v>
      </c>
      <c r="CH234" s="0" t="n">
        <v>2.2794</v>
      </c>
      <c r="CI234" s="0" t="n">
        <v>2.1984</v>
      </c>
      <c r="CJ234" s="0" t="n">
        <v>2.1651</v>
      </c>
      <c r="CK234" s="0" t="n">
        <v>2.1699</v>
      </c>
      <c r="CL234" s="0" t="n">
        <v>2.1959</v>
      </c>
      <c r="CM234" s="0" t="n">
        <v>2.2262</v>
      </c>
      <c r="CN234" s="0" t="n">
        <v>2.2448</v>
      </c>
      <c r="CO234" s="0" t="n">
        <v>2.2477</v>
      </c>
      <c r="CP234" s="0" t="n">
        <v>2.2391</v>
      </c>
      <c r="CQ234" s="0" t="n">
        <v>2.2238</v>
      </c>
      <c r="CR234" s="0" t="n">
        <v>2.2061</v>
      </c>
      <c r="CS234" s="0" t="n">
        <v>2.1895</v>
      </c>
      <c r="CT234" s="0" t="n">
        <v>2.1739</v>
      </c>
      <c r="CU234" s="0" t="n">
        <v>2.1585</v>
      </c>
      <c r="CV234" s="0" t="n">
        <v>2.1428</v>
      </c>
      <c r="CW234" s="0" t="n">
        <v>2.1258</v>
      </c>
      <c r="CX234" s="0" t="n">
        <v>2.107</v>
      </c>
      <c r="CY234" s="0" t="n">
        <v>2.0856</v>
      </c>
      <c r="CZ234" s="1" t="n">
        <v>2.0608</v>
      </c>
    </row>
    <row r="235" customFormat="false" ht="12.75" hidden="false" customHeight="false" outlineLevel="0" collapsed="false">
      <c r="A235" s="2" t="s">
        <v>45</v>
      </c>
      <c r="B235" s="0" t="s">
        <v>6</v>
      </c>
      <c r="C235" s="0" t="s">
        <v>43</v>
      </c>
      <c r="D235" s="0" t="s">
        <v>50</v>
      </c>
      <c r="E235" s="0" t="n">
        <v>-0.8457</v>
      </c>
      <c r="F235" s="0" t="n">
        <v>0.1423</v>
      </c>
      <c r="G235" s="0" t="n">
        <v>0.4731</v>
      </c>
      <c r="H235" s="0" t="n">
        <v>0.2838</v>
      </c>
      <c r="I235" s="0" t="n">
        <v>-0.2886</v>
      </c>
      <c r="J235" s="0" t="n">
        <v>-1.1071</v>
      </c>
      <c r="K235" s="0" t="n">
        <v>-2.0345</v>
      </c>
      <c r="L235" s="0" t="n">
        <v>-2.9338</v>
      </c>
      <c r="M235" s="0" t="n">
        <v>-3.6679</v>
      </c>
      <c r="N235" s="0" t="n">
        <v>-4.1009</v>
      </c>
      <c r="O235" s="0" t="n">
        <v>-4.1796</v>
      </c>
      <c r="P235" s="0" t="n">
        <v>-3.9893</v>
      </c>
      <c r="Q235" s="0" t="n">
        <v>-3.6286</v>
      </c>
      <c r="R235" s="0" t="n">
        <v>-3.1963</v>
      </c>
      <c r="S235" s="0" t="n">
        <v>-2.7757</v>
      </c>
      <c r="T235" s="0" t="n">
        <v>-2.3813</v>
      </c>
      <c r="U235" s="0" t="n">
        <v>-2.0082</v>
      </c>
      <c r="V235" s="0" t="n">
        <v>-1.6511</v>
      </c>
      <c r="W235" s="0" t="n">
        <v>-1.3061</v>
      </c>
      <c r="X235" s="0" t="n">
        <v>-0.9846</v>
      </c>
      <c r="Y235" s="0" t="n">
        <v>-0.7102</v>
      </c>
      <c r="Z235" s="0" t="n">
        <v>-0.5065</v>
      </c>
      <c r="AA235" s="0" t="n">
        <v>-0.397</v>
      </c>
      <c r="AB235" s="0" t="n">
        <v>-0.3869</v>
      </c>
      <c r="AC235" s="0" t="n">
        <v>-0.4466</v>
      </c>
      <c r="AD235" s="0" t="n">
        <v>-0.5429</v>
      </c>
      <c r="AE235" s="0" t="n">
        <v>-0.6425</v>
      </c>
      <c r="AF235" s="0" t="n">
        <v>-0.7161</v>
      </c>
      <c r="AG235" s="0" t="n">
        <v>-0.7554</v>
      </c>
      <c r="AH235" s="0" t="n">
        <v>-0.7588</v>
      </c>
      <c r="AI235" s="0" t="n">
        <v>-0.7246</v>
      </c>
      <c r="AJ235" s="0" t="n">
        <v>-0.6519</v>
      </c>
      <c r="AK235" s="0" t="n">
        <v>-0.5475</v>
      </c>
      <c r="AL235" s="0" t="n">
        <v>-0.4255</v>
      </c>
      <c r="AM235" s="0" t="n">
        <v>-0.3002</v>
      </c>
      <c r="AN235" s="0" t="n">
        <v>-0.1855</v>
      </c>
      <c r="AO235" s="0" t="n">
        <v>-0.0917</v>
      </c>
      <c r="AP235" s="0" t="n">
        <v>-0.02</v>
      </c>
      <c r="AQ235" s="0" t="n">
        <v>0.0292</v>
      </c>
      <c r="AR235" s="0" t="n">
        <v>0.0558</v>
      </c>
      <c r="AS235" s="0" t="n">
        <v>0.0601</v>
      </c>
      <c r="AT235" s="0" t="n">
        <v>0.0452</v>
      </c>
      <c r="AU235" s="0" t="n">
        <v>0.0155</v>
      </c>
      <c r="AV235" s="0" t="n">
        <v>-0.0246</v>
      </c>
      <c r="AW235" s="0" t="n">
        <v>-0.0706</v>
      </c>
      <c r="AX235" s="0" t="n">
        <v>-0.1147</v>
      </c>
      <c r="AY235" s="0" t="n">
        <v>-0.146</v>
      </c>
      <c r="AZ235" s="0" t="n">
        <v>-0.1535</v>
      </c>
      <c r="BA235" s="0" t="n">
        <v>-0.1263</v>
      </c>
      <c r="BB235" s="0" t="n">
        <v>-0.0609</v>
      </c>
      <c r="BC235" s="0" t="n">
        <v>0.0279</v>
      </c>
      <c r="BD235" s="0" t="n">
        <v>0.1227</v>
      </c>
      <c r="BE235" s="0" t="n">
        <v>0.206</v>
      </c>
      <c r="BF235" s="0" t="n">
        <v>0.2627</v>
      </c>
      <c r="BG235" s="0" t="n">
        <v>0.2925</v>
      </c>
      <c r="BH235" s="0" t="n">
        <v>0.3013</v>
      </c>
      <c r="BI235" s="0" t="n">
        <v>0.2952</v>
      </c>
      <c r="BJ235" s="0" t="n">
        <v>0.2801</v>
      </c>
      <c r="BK235" s="0" t="n">
        <v>0.2618</v>
      </c>
      <c r="BL235" s="0" t="n">
        <v>0.2455</v>
      </c>
      <c r="BM235" s="0" t="n">
        <v>0.2363</v>
      </c>
      <c r="BN235" s="0" t="n">
        <v>0.2397</v>
      </c>
      <c r="BO235" s="0" t="n">
        <v>0.2565</v>
      </c>
      <c r="BP235" s="0" t="n">
        <v>0.2767</v>
      </c>
      <c r="BQ235" s="0" t="n">
        <v>0.2883</v>
      </c>
      <c r="BR235" s="0" t="n">
        <v>0.2791</v>
      </c>
      <c r="BS235" s="0" t="n">
        <v>0.2414</v>
      </c>
      <c r="BT235" s="0" t="n">
        <v>0.1998</v>
      </c>
      <c r="BU235" s="0" t="n">
        <v>0.1945</v>
      </c>
      <c r="BV235" s="0" t="n">
        <v>0.2658</v>
      </c>
      <c r="BW235" s="0" t="n">
        <v>0.4525</v>
      </c>
      <c r="BX235" s="0" t="n">
        <v>0.7475</v>
      </c>
      <c r="BY235" s="0" t="n">
        <v>1.0893</v>
      </c>
      <c r="BZ235" s="0" t="n">
        <v>1.4132</v>
      </c>
      <c r="CA235" s="0" t="n">
        <v>1.6546</v>
      </c>
      <c r="CB235" s="0" t="n">
        <v>1.7714</v>
      </c>
      <c r="CC235" s="0" t="n">
        <v>1.7908</v>
      </c>
      <c r="CD235" s="0" t="n">
        <v>1.7533</v>
      </c>
      <c r="CE235" s="0" t="n">
        <v>1.6997</v>
      </c>
      <c r="CF235" s="0" t="n">
        <v>1.6671</v>
      </c>
      <c r="CG235" s="0" t="n">
        <v>1.6614</v>
      </c>
      <c r="CH235" s="0" t="n">
        <v>1.6723</v>
      </c>
      <c r="CI235" s="0" t="n">
        <v>1.689</v>
      </c>
      <c r="CJ235" s="0" t="n">
        <v>1.7011</v>
      </c>
      <c r="CK235" s="0" t="n">
        <v>1.7035</v>
      </c>
      <c r="CL235" s="0" t="n">
        <v>1.6987</v>
      </c>
      <c r="CM235" s="0" t="n">
        <v>1.6894</v>
      </c>
      <c r="CN235" s="0" t="n">
        <v>1.6785</v>
      </c>
      <c r="CO235" s="0" t="n">
        <v>1.6684</v>
      </c>
      <c r="CP235" s="0" t="n">
        <v>1.6594</v>
      </c>
      <c r="CQ235" s="0" t="n">
        <v>1.6514</v>
      </c>
      <c r="CR235" s="0" t="n">
        <v>1.6443</v>
      </c>
      <c r="CS235" s="0" t="n">
        <v>1.6379</v>
      </c>
      <c r="CT235" s="0" t="n">
        <v>1.6309</v>
      </c>
      <c r="CU235" s="0" t="n">
        <v>1.6213</v>
      </c>
      <c r="CV235" s="0" t="n">
        <v>1.6072</v>
      </c>
      <c r="CW235" s="0" t="n">
        <v>1.5865</v>
      </c>
      <c r="CX235" s="0" t="n">
        <v>1.5573</v>
      </c>
      <c r="CY235" s="0" t="n">
        <v>1.5175</v>
      </c>
      <c r="CZ235" s="1" t="n">
        <v>1.4652</v>
      </c>
      <c r="DA235" s="0" t="s">
        <v>51</v>
      </c>
      <c r="DB235" s="0" t="s">
        <v>52</v>
      </c>
      <c r="DD235" s="0" t="n">
        <v>-1.13546666666667</v>
      </c>
      <c r="DE235" s="0" t="n">
        <v>-0.966966666666667</v>
      </c>
      <c r="DF235" s="0" t="n">
        <v>-0.873033333333333</v>
      </c>
      <c r="DG235" s="0" t="n">
        <v>-0.849133333333333</v>
      </c>
      <c r="DH235" s="0" t="n">
        <v>-0.890833333333334</v>
      </c>
      <c r="DI235" s="0" t="n">
        <v>-0.9936</v>
      </c>
      <c r="DJ235" s="0" t="n">
        <v>-1.15286666666667</v>
      </c>
      <c r="DK235" s="0" t="n">
        <v>-1.36413333333333</v>
      </c>
      <c r="DL235" s="0" t="n">
        <v>-1.62293333333333</v>
      </c>
      <c r="DM235" s="0" t="n">
        <v>-1.92506666666667</v>
      </c>
      <c r="DN235" s="0" t="n">
        <v>-2.27793333333333</v>
      </c>
      <c r="DO235" s="0" t="n">
        <v>-2.65076666666667</v>
      </c>
      <c r="DP235" s="0" t="n">
        <v>-2.9896</v>
      </c>
      <c r="DQ235" s="0" t="n">
        <v>-3.24043333333333</v>
      </c>
      <c r="DR235" s="0" t="n">
        <v>-3.34526666666667</v>
      </c>
      <c r="DS235" s="0" t="n">
        <v>-3.2767</v>
      </c>
      <c r="DT235" s="0" t="n">
        <v>-3.07756666666667</v>
      </c>
      <c r="DU235" s="0" t="n">
        <v>-2.7964</v>
      </c>
      <c r="DV235" s="0" t="n">
        <v>-2.4822</v>
      </c>
      <c r="DW235" s="0" t="n">
        <v>-2.18463333333333</v>
      </c>
      <c r="DX235" s="0" t="n">
        <v>-1.92596666666667</v>
      </c>
      <c r="DY235" s="0" t="n">
        <v>-1.71496666666667</v>
      </c>
      <c r="DZ235" s="0" t="n">
        <v>-1.56056666666667</v>
      </c>
      <c r="EA235" s="0" t="n">
        <v>-1.46533333333333</v>
      </c>
      <c r="EB235" s="0" t="n">
        <v>-1.41706666666667</v>
      </c>
      <c r="EC235" s="0" t="n">
        <v>-1.39623333333333</v>
      </c>
      <c r="ED235" s="0" t="n">
        <v>-1.38273333333333</v>
      </c>
      <c r="EE235" s="0" t="n">
        <v>-1.35766666666667</v>
      </c>
      <c r="EF235" s="0" t="n">
        <v>-1.30983333333333</v>
      </c>
      <c r="EG235" s="0" t="n">
        <v>-1.23623333333333</v>
      </c>
      <c r="EH235" s="0" t="n">
        <v>-1.13706666666667</v>
      </c>
      <c r="EI235" s="0" t="n">
        <v>-1.01286666666667</v>
      </c>
      <c r="EJ235" s="0" t="n">
        <v>-0.866666666666667</v>
      </c>
      <c r="EK235" s="0" t="n">
        <v>-0.705833333333333</v>
      </c>
      <c r="EL235" s="0" t="n">
        <v>-0.541933333333333</v>
      </c>
      <c r="EM235" s="0" t="n">
        <v>-0.3871</v>
      </c>
      <c r="EN235" s="0" t="n">
        <v>-0.252166666666667</v>
      </c>
      <c r="EO235" s="0" t="n">
        <v>-0.144633333333333</v>
      </c>
      <c r="EP235" s="0" t="n">
        <v>-0.0664</v>
      </c>
      <c r="EQ235" s="0" t="n">
        <v>-0.0156666666666667</v>
      </c>
      <c r="ER235" s="0" t="n">
        <v>0.00956666666666666</v>
      </c>
      <c r="ES235" s="0" t="n">
        <v>0.0123</v>
      </c>
      <c r="ET235" s="0" t="n">
        <v>-0.00376666666666666</v>
      </c>
      <c r="EU235" s="0" t="n">
        <v>-0.0340666666666667</v>
      </c>
      <c r="EV235" s="0" t="n">
        <v>-0.0737666666666667</v>
      </c>
      <c r="EW235" s="0" t="n">
        <v>-0.117</v>
      </c>
      <c r="EX235" s="0" t="n">
        <v>-0.1568</v>
      </c>
      <c r="EY235" s="0" t="n">
        <v>-0.185166666666667</v>
      </c>
      <c r="EZ235" s="0" t="n">
        <v>-0.193466666666667</v>
      </c>
      <c r="FA235" s="0" t="n">
        <v>-0.1754</v>
      </c>
      <c r="FB235" s="0" t="n">
        <v>-0.130933333333333</v>
      </c>
      <c r="FC235" s="0" t="n">
        <v>-0.0632</v>
      </c>
      <c r="FD235" s="0" t="n">
        <v>0.0145333333333333</v>
      </c>
      <c r="FE235" s="0" t="n">
        <v>0.0873</v>
      </c>
      <c r="FF235" s="0" t="n">
        <v>0.145133333333333</v>
      </c>
      <c r="FG235" s="0" t="n">
        <v>0.180266666666667</v>
      </c>
      <c r="FH235" s="0" t="n">
        <v>0.191233333333333</v>
      </c>
      <c r="FI235" s="0" t="n">
        <v>0.1834</v>
      </c>
      <c r="FJ235" s="0" t="n">
        <v>0.1624</v>
      </c>
      <c r="FK235" s="0" t="n">
        <v>0.1338</v>
      </c>
      <c r="FL235" s="0" t="n">
        <v>0.1032</v>
      </c>
      <c r="FM235" s="0" t="n">
        <v>0.0769666666666667</v>
      </c>
      <c r="FN235" s="0" t="n">
        <v>0.0602</v>
      </c>
      <c r="FO235" s="0" t="n">
        <v>0.0544</v>
      </c>
      <c r="FP235" s="0" t="n">
        <v>0.0603</v>
      </c>
      <c r="FQ235" s="0" t="n">
        <v>0.0716666666666667</v>
      </c>
      <c r="FR235" s="0" t="n">
        <v>0.0743</v>
      </c>
      <c r="FS235" s="0" t="n">
        <v>0.0639</v>
      </c>
      <c r="FT235" s="0" t="n">
        <v>0.0414666666666667</v>
      </c>
      <c r="FU235" s="0" t="n">
        <v>0.0127666666666667</v>
      </c>
      <c r="FV235" s="0" t="n">
        <v>0.0169</v>
      </c>
      <c r="FW235" s="0" t="n">
        <v>0.0919</v>
      </c>
      <c r="FX235" s="0" t="n">
        <v>0.257766666666667</v>
      </c>
      <c r="FY235" s="0" t="n">
        <v>0.533133333333333</v>
      </c>
      <c r="FZ235" s="0" t="n">
        <v>0.902166666666667</v>
      </c>
      <c r="GA235" s="0" t="n">
        <v>1.29383333333333</v>
      </c>
      <c r="GB235" s="0" t="n">
        <v>1.6534</v>
      </c>
      <c r="GC235" s="0" t="n">
        <v>1.9307</v>
      </c>
      <c r="GD235" s="0" t="n">
        <v>2.08216666666667</v>
      </c>
      <c r="GE235" s="0" t="n">
        <v>2.12546666666667</v>
      </c>
      <c r="GF235" s="0" t="n">
        <v>2.10196666666667</v>
      </c>
      <c r="GG235" s="0" t="n">
        <v>2.04793333333333</v>
      </c>
      <c r="GH235" s="0" t="n">
        <v>1.9995</v>
      </c>
      <c r="GI235" s="0" t="n">
        <v>1.97926666666667</v>
      </c>
      <c r="GJ235" s="0" t="n">
        <v>1.9796</v>
      </c>
      <c r="GK235" s="0" t="n">
        <v>1.99083333333333</v>
      </c>
      <c r="GL235" s="0" t="n">
        <v>2.0033</v>
      </c>
      <c r="GM235" s="0" t="n">
        <v>2.00806666666667</v>
      </c>
      <c r="GN235" s="0" t="n">
        <v>2.00343333333333</v>
      </c>
      <c r="GO235" s="0" t="n">
        <v>1.99216666666667</v>
      </c>
      <c r="GP235" s="0" t="n">
        <v>1.97716666666667</v>
      </c>
      <c r="GQ235" s="0" t="n">
        <v>1.96113333333333</v>
      </c>
      <c r="GR235" s="0" t="n">
        <v>1.94616666666667</v>
      </c>
      <c r="GS235" s="0" t="n">
        <v>1.93173333333333</v>
      </c>
      <c r="GT235" s="0" t="n">
        <v>1.9167</v>
      </c>
      <c r="GU235" s="0" t="n">
        <v>1.90003333333333</v>
      </c>
      <c r="GV235" s="0" t="n">
        <v>1.88043333333333</v>
      </c>
      <c r="GW235" s="0" t="n">
        <v>1.85686666666667</v>
      </c>
      <c r="GX235" s="0" t="n">
        <v>1.82816666666667</v>
      </c>
      <c r="GY235" s="0" t="n">
        <v>1.79316666666667</v>
      </c>
    </row>
    <row r="236" customFormat="false" ht="12.75" hidden="false" customHeight="false" outlineLevel="0" collapsed="false">
      <c r="A236" s="2"/>
      <c r="C236" s="0" t="s">
        <v>4</v>
      </c>
    </row>
    <row r="237" customFormat="false" ht="12.75" hidden="false" customHeight="false" outlineLevel="0" collapsed="false">
      <c r="A237" s="2"/>
      <c r="C237" s="0" t="s">
        <v>4</v>
      </c>
    </row>
    <row r="238" customFormat="false" ht="12.75" hidden="false" customHeight="false" outlineLevel="0" collapsed="false">
      <c r="A238" s="2"/>
      <c r="C238" s="0" t="s">
        <v>4</v>
      </c>
    </row>
    <row r="239" customFormat="false" ht="12.75" hidden="false" customHeight="false" outlineLevel="0" collapsed="false">
      <c r="A239" s="2" t="s">
        <v>5</v>
      </c>
      <c r="B239" s="0" t="s">
        <v>6</v>
      </c>
      <c r="C239" s="0" t="s">
        <v>7</v>
      </c>
      <c r="D239" s="0" t="s">
        <v>53</v>
      </c>
      <c r="E239" s="0" t="n">
        <v>0.4609</v>
      </c>
      <c r="F239" s="0" t="n">
        <v>0.4524</v>
      </c>
      <c r="G239" s="0" t="n">
        <v>0.4451</v>
      </c>
      <c r="H239" s="0" t="n">
        <v>0.4389</v>
      </c>
      <c r="I239" s="0" t="n">
        <v>0.4335</v>
      </c>
      <c r="J239" s="0" t="n">
        <v>0.4287</v>
      </c>
      <c r="K239" s="0" t="n">
        <v>0.4243</v>
      </c>
      <c r="L239" s="0" t="n">
        <v>0.4201</v>
      </c>
      <c r="M239" s="0" t="n">
        <v>0.4158</v>
      </c>
      <c r="N239" s="0" t="n">
        <v>0.4113</v>
      </c>
      <c r="O239" s="0" t="n">
        <v>0.4062</v>
      </c>
      <c r="P239" s="0" t="n">
        <v>0.4004</v>
      </c>
      <c r="Q239" s="0" t="n">
        <v>0.3937</v>
      </c>
      <c r="R239" s="0" t="n">
        <v>0.3858</v>
      </c>
      <c r="S239" s="0" t="n">
        <v>0.3765</v>
      </c>
      <c r="T239" s="0" t="n">
        <v>0.3656</v>
      </c>
      <c r="U239" s="0" t="n">
        <v>0.353</v>
      </c>
      <c r="V239" s="0" t="n">
        <v>0.3391</v>
      </c>
      <c r="W239" s="0" t="n">
        <v>0.3251</v>
      </c>
      <c r="X239" s="0" t="n">
        <v>0.3122</v>
      </c>
      <c r="Y239" s="0" t="n">
        <v>0.3014</v>
      </c>
      <c r="Z239" s="0" t="n">
        <v>0.2939</v>
      </c>
      <c r="AA239" s="0" t="n">
        <v>0.2909</v>
      </c>
      <c r="AB239" s="0" t="n">
        <v>0.2934</v>
      </c>
      <c r="AC239" s="0" t="n">
        <v>0.3019</v>
      </c>
      <c r="AD239" s="0" t="n">
        <v>0.3132</v>
      </c>
      <c r="AE239" s="0" t="n">
        <v>0.3232</v>
      </c>
      <c r="AF239" s="0" t="n">
        <v>0.3275</v>
      </c>
      <c r="AG239" s="0" t="n">
        <v>0.3219</v>
      </c>
      <c r="AH239" s="0" t="n">
        <v>0.3022</v>
      </c>
      <c r="AI239" s="0" t="n">
        <v>0.2641</v>
      </c>
      <c r="AJ239" s="0" t="n">
        <v>0.2033</v>
      </c>
      <c r="AK239" s="0" t="n">
        <v>0.1197</v>
      </c>
      <c r="AL239" s="0" t="n">
        <v>0.0209</v>
      </c>
      <c r="AM239" s="0" t="n">
        <v>-0.0842</v>
      </c>
      <c r="AN239" s="0" t="n">
        <v>-0.1871</v>
      </c>
      <c r="AO239" s="0" t="n">
        <v>-0.2789</v>
      </c>
      <c r="AP239" s="0" t="n">
        <v>-0.3508</v>
      </c>
      <c r="AQ239" s="0" t="n">
        <v>-0.3943</v>
      </c>
      <c r="AR239" s="0" t="n">
        <v>-0.4009</v>
      </c>
      <c r="AS239" s="0" t="n">
        <v>-0.3707</v>
      </c>
      <c r="AT239" s="0" t="n">
        <v>-0.3112</v>
      </c>
      <c r="AU239" s="0" t="n">
        <v>-0.2303</v>
      </c>
      <c r="AV239" s="0" t="n">
        <v>-0.1359</v>
      </c>
      <c r="AW239" s="0" t="n">
        <v>-0.0358</v>
      </c>
      <c r="AX239" s="0" t="n">
        <v>0.0622</v>
      </c>
      <c r="AY239" s="0" t="n">
        <v>0.1502</v>
      </c>
      <c r="AZ239" s="0" t="n">
        <v>0.2213</v>
      </c>
      <c r="BA239" s="0" t="n">
        <v>0.2753</v>
      </c>
      <c r="BB239" s="0" t="n">
        <v>0.314</v>
      </c>
      <c r="BC239" s="0" t="n">
        <v>0.3398</v>
      </c>
      <c r="BD239" s="0" t="n">
        <v>0.3546</v>
      </c>
      <c r="BE239" s="0" t="n">
        <v>0.3606</v>
      </c>
      <c r="BF239" s="0" t="n">
        <v>0.36</v>
      </c>
      <c r="BG239" s="0" t="n">
        <v>0.3547</v>
      </c>
      <c r="BH239" s="0" t="n">
        <v>0.3465</v>
      </c>
      <c r="BI239" s="0" t="n">
        <v>0.3359</v>
      </c>
      <c r="BJ239" s="0" t="n">
        <v>0.3231</v>
      </c>
      <c r="BK239" s="0" t="n">
        <v>0.3084</v>
      </c>
      <c r="BL239" s="0" t="n">
        <v>0.2922</v>
      </c>
      <c r="BM239" s="0" t="n">
        <v>0.2747</v>
      </c>
      <c r="BN239" s="0" t="n">
        <v>0.2562</v>
      </c>
      <c r="BO239" s="0" t="n">
        <v>0.237</v>
      </c>
      <c r="BP239" s="0" t="n">
        <v>0.2173</v>
      </c>
      <c r="BQ239" s="0" t="n">
        <v>0.1971</v>
      </c>
      <c r="BR239" s="0" t="n">
        <v>0.1764</v>
      </c>
      <c r="BS239" s="0" t="n">
        <v>0.1551</v>
      </c>
      <c r="BT239" s="0" t="n">
        <v>0.1334</v>
      </c>
      <c r="BU239" s="0" t="n">
        <v>0.1113</v>
      </c>
      <c r="BV239" s="0" t="n">
        <v>0.0886</v>
      </c>
      <c r="BW239" s="0" t="n">
        <v>0.0655</v>
      </c>
      <c r="BX239" s="0" t="n">
        <v>0.0424</v>
      </c>
      <c r="BY239" s="0" t="n">
        <v>0.0198</v>
      </c>
      <c r="BZ239" s="0" t="n">
        <v>-0.0018</v>
      </c>
      <c r="CA239" s="0" t="n">
        <v>-0.0219</v>
      </c>
      <c r="CB239" s="0" t="n">
        <v>-0.0398</v>
      </c>
      <c r="CC239" s="0" t="n">
        <v>-0.0551</v>
      </c>
      <c r="CD239" s="0" t="n">
        <v>-0.0672</v>
      </c>
      <c r="CE239" s="0" t="n">
        <v>-0.0758</v>
      </c>
      <c r="CF239" s="0" t="n">
        <v>-0.0813</v>
      </c>
      <c r="CG239" s="0" t="n">
        <v>-0.0844</v>
      </c>
      <c r="CH239" s="0" t="n">
        <v>-0.0856</v>
      </c>
      <c r="CI239" s="0" t="n">
        <v>-0.0855</v>
      </c>
      <c r="CJ239" s="0" t="n">
        <v>-0.0846</v>
      </c>
      <c r="CK239" s="0" t="n">
        <v>-0.0836</v>
      </c>
      <c r="CL239" s="0" t="n">
        <v>-0.083</v>
      </c>
      <c r="CM239" s="0" t="n">
        <v>-0.0832</v>
      </c>
      <c r="CN239" s="0" t="n">
        <v>-0.0839</v>
      </c>
      <c r="CO239" s="0" t="n">
        <v>-0.0852</v>
      </c>
      <c r="CP239" s="0" t="n">
        <v>-0.0869</v>
      </c>
      <c r="CQ239" s="0" t="n">
        <v>-0.089</v>
      </c>
      <c r="CR239" s="0" t="n">
        <v>-0.0912</v>
      </c>
      <c r="CS239" s="0" t="n">
        <v>-0.0935</v>
      </c>
      <c r="CT239" s="0" t="n">
        <v>-0.0957</v>
      </c>
      <c r="CU239" s="0" t="n">
        <v>-0.0978</v>
      </c>
      <c r="CV239" s="0" t="n">
        <v>-0.0997</v>
      </c>
      <c r="CW239" s="0" t="n">
        <v>-0.1012</v>
      </c>
      <c r="CX239" s="0" t="n">
        <v>-0.1022</v>
      </c>
      <c r="CY239" s="0" t="n">
        <v>-0.1026</v>
      </c>
      <c r="CZ239" s="1" t="n">
        <v>-0.1023</v>
      </c>
      <c r="DA239" s="0" t="n">
        <f aca="false">MAX(E239:X239)</f>
        <v>0.4609</v>
      </c>
      <c r="DB239" s="0" t="n">
        <f aca="false">MIN(Y239:CZ239)</f>
        <v>-0.4009</v>
      </c>
    </row>
    <row r="240" customFormat="false" ht="12.75" hidden="false" customHeight="false" outlineLevel="0" collapsed="false">
      <c r="A240" s="2" t="s">
        <v>9</v>
      </c>
      <c r="B240" s="0" t="s">
        <v>6</v>
      </c>
      <c r="C240" s="0" t="s">
        <v>7</v>
      </c>
      <c r="D240" s="0" t="s">
        <v>53</v>
      </c>
      <c r="E240" s="0" t="n">
        <v>0.4018</v>
      </c>
      <c r="F240" s="0" t="n">
        <v>0.4424</v>
      </c>
      <c r="G240" s="0" t="n">
        <v>0.4617</v>
      </c>
      <c r="H240" s="0" t="n">
        <v>0.4632</v>
      </c>
      <c r="I240" s="0" t="n">
        <v>0.4502</v>
      </c>
      <c r="J240" s="0" t="n">
        <v>0.4263</v>
      </c>
      <c r="K240" s="0" t="n">
        <v>0.3948</v>
      </c>
      <c r="L240" s="0" t="n">
        <v>0.3592</v>
      </c>
      <c r="M240" s="0" t="n">
        <v>0.3229</v>
      </c>
      <c r="N240" s="0" t="n">
        <v>0.2894</v>
      </c>
      <c r="O240" s="0" t="n">
        <v>0.2621</v>
      </c>
      <c r="P240" s="0" t="n">
        <v>0.2443</v>
      </c>
      <c r="Q240" s="0" t="n">
        <v>0.2396</v>
      </c>
      <c r="R240" s="0" t="n">
        <v>0.2514</v>
      </c>
      <c r="S240" s="0" t="n">
        <v>0.2831</v>
      </c>
      <c r="T240" s="0" t="n">
        <v>0.3369</v>
      </c>
      <c r="U240" s="0" t="n">
        <v>0.4028</v>
      </c>
      <c r="V240" s="0" t="n">
        <v>0.4635</v>
      </c>
      <c r="W240" s="0" t="n">
        <v>0.5021</v>
      </c>
      <c r="X240" s="0" t="n">
        <v>0.5014</v>
      </c>
      <c r="Y240" s="0" t="n">
        <v>0.4442</v>
      </c>
      <c r="Z240" s="0" t="n">
        <v>0.3134</v>
      </c>
      <c r="AA240" s="0" t="n">
        <v>0.0934</v>
      </c>
      <c r="AB240" s="0" t="n">
        <v>-0.2055</v>
      </c>
      <c r="AC240" s="0" t="n">
        <v>-0.5518</v>
      </c>
      <c r="AD240" s="0" t="n">
        <v>-0.9132</v>
      </c>
      <c r="AE240" s="0" t="n">
        <v>-1.2573</v>
      </c>
      <c r="AF240" s="0" t="n">
        <v>-1.5519</v>
      </c>
      <c r="AG240" s="0" t="n">
        <v>-1.7648</v>
      </c>
      <c r="AH240" s="0" t="n">
        <v>-1.8644</v>
      </c>
      <c r="AI240" s="0" t="n">
        <v>-1.8439</v>
      </c>
      <c r="AJ240" s="0" t="n">
        <v>-1.7262</v>
      </c>
      <c r="AK240" s="0" t="n">
        <v>-1.5363</v>
      </c>
      <c r="AL240" s="0" t="n">
        <v>-1.2988</v>
      </c>
      <c r="AM240" s="0" t="n">
        <v>-1.0386</v>
      </c>
      <c r="AN240" s="0" t="n">
        <v>-0.7804</v>
      </c>
      <c r="AO240" s="0" t="n">
        <v>-0.5489</v>
      </c>
      <c r="AP240" s="0" t="n">
        <v>-0.3584</v>
      </c>
      <c r="AQ240" s="0" t="n">
        <v>-0.2051</v>
      </c>
      <c r="AR240" s="0" t="n">
        <v>-0.0834</v>
      </c>
      <c r="AS240" s="0" t="n">
        <v>0.0124</v>
      </c>
      <c r="AT240" s="0" t="n">
        <v>0.0881</v>
      </c>
      <c r="AU240" s="0" t="n">
        <v>0.1492</v>
      </c>
      <c r="AV240" s="0" t="n">
        <v>0.2014</v>
      </c>
      <c r="AW240" s="0" t="n">
        <v>0.2489</v>
      </c>
      <c r="AX240" s="0" t="n">
        <v>0.2918</v>
      </c>
      <c r="AY240" s="0" t="n">
        <v>0.3294</v>
      </c>
      <c r="AZ240" s="0" t="n">
        <v>0.3614</v>
      </c>
      <c r="BA240" s="0" t="n">
        <v>0.387</v>
      </c>
      <c r="BB240" s="0" t="n">
        <v>0.4058</v>
      </c>
      <c r="BC240" s="0" t="n">
        <v>0.4171</v>
      </c>
      <c r="BD240" s="0" t="n">
        <v>0.4208</v>
      </c>
      <c r="BE240" s="0" t="n">
        <v>0.4175</v>
      </c>
      <c r="BF240" s="0" t="n">
        <v>0.4081</v>
      </c>
      <c r="BG240" s="0" t="n">
        <v>0.3935</v>
      </c>
      <c r="BH240" s="0" t="n">
        <v>0.3748</v>
      </c>
      <c r="BI240" s="0" t="n">
        <v>0.3527</v>
      </c>
      <c r="BJ240" s="0" t="n">
        <v>0.3284</v>
      </c>
      <c r="BK240" s="0" t="n">
        <v>0.3026</v>
      </c>
      <c r="BL240" s="0" t="n">
        <v>0.2759</v>
      </c>
      <c r="BM240" s="0" t="n">
        <v>0.249</v>
      </c>
      <c r="BN240" s="0" t="n">
        <v>0.2224</v>
      </c>
      <c r="BO240" s="0" t="n">
        <v>0.1965</v>
      </c>
      <c r="BP240" s="0" t="n">
        <v>0.172</v>
      </c>
      <c r="BQ240" s="0" t="n">
        <v>0.1493</v>
      </c>
      <c r="BR240" s="0" t="n">
        <v>0.129</v>
      </c>
      <c r="BS240" s="0" t="n">
        <v>0.1106</v>
      </c>
      <c r="BT240" s="0" t="n">
        <v>0.0933</v>
      </c>
      <c r="BU240" s="0" t="n">
        <v>0.0765</v>
      </c>
      <c r="BV240" s="0" t="n">
        <v>0.0592</v>
      </c>
      <c r="BW240" s="0" t="n">
        <v>0.0408</v>
      </c>
      <c r="BX240" s="0" t="n">
        <v>0.0204</v>
      </c>
      <c r="BY240" s="0" t="n">
        <v>-0.0027</v>
      </c>
      <c r="BZ240" s="0" t="n">
        <v>-0.0282</v>
      </c>
      <c r="CA240" s="0" t="n">
        <v>-0.0547</v>
      </c>
      <c r="CB240" s="0" t="n">
        <v>-0.0808</v>
      </c>
      <c r="CC240" s="0" t="n">
        <v>-0.1053</v>
      </c>
      <c r="CD240" s="0" t="n">
        <v>-0.1269</v>
      </c>
      <c r="CE240" s="0" t="n">
        <v>-0.1441</v>
      </c>
      <c r="CF240" s="0" t="n">
        <v>-0.1556</v>
      </c>
      <c r="CG240" s="0" t="n">
        <v>-0.1614</v>
      </c>
      <c r="CH240" s="0" t="n">
        <v>-0.1622</v>
      </c>
      <c r="CI240" s="0" t="n">
        <v>-0.1592</v>
      </c>
      <c r="CJ240" s="0" t="n">
        <v>-0.1536</v>
      </c>
      <c r="CK240" s="0" t="n">
        <v>-0.1463</v>
      </c>
      <c r="CL240" s="0" t="n">
        <v>-0.1386</v>
      </c>
      <c r="CM240" s="0" t="n">
        <v>-0.1313</v>
      </c>
      <c r="CN240" s="0" t="n">
        <v>-0.1253</v>
      </c>
      <c r="CO240" s="0" t="n">
        <v>-0.1203</v>
      </c>
      <c r="CP240" s="0" t="n">
        <v>-0.1162</v>
      </c>
      <c r="CQ240" s="0" t="n">
        <v>-0.1128</v>
      </c>
      <c r="CR240" s="0" t="n">
        <v>-0.11</v>
      </c>
      <c r="CS240" s="0" t="n">
        <v>-0.1074</v>
      </c>
      <c r="CT240" s="0" t="n">
        <v>-0.105</v>
      </c>
      <c r="CU240" s="0" t="n">
        <v>-0.1025</v>
      </c>
      <c r="CV240" s="0" t="n">
        <v>-0.0997</v>
      </c>
      <c r="CW240" s="0" t="n">
        <v>-0.0966</v>
      </c>
      <c r="CX240" s="0" t="n">
        <v>-0.0927</v>
      </c>
      <c r="CY240" s="0" t="n">
        <v>-0.0881</v>
      </c>
      <c r="CZ240" s="1" t="n">
        <v>-0.0824</v>
      </c>
      <c r="DA240" s="0" t="n">
        <f aca="false">MAX(E240:X240)</f>
        <v>0.5021</v>
      </c>
      <c r="DB240" s="0" t="n">
        <f aca="false">MIN(Y240:CZ240)</f>
        <v>-1.8644</v>
      </c>
    </row>
    <row r="241" customFormat="false" ht="12.75" hidden="false" customHeight="false" outlineLevel="0" collapsed="false">
      <c r="A241" s="2" t="s">
        <v>10</v>
      </c>
      <c r="B241" s="0" t="s">
        <v>6</v>
      </c>
      <c r="C241" s="0" t="s">
        <v>7</v>
      </c>
      <c r="D241" s="0" t="s">
        <v>53</v>
      </c>
      <c r="E241" s="0" t="n">
        <v>0.1564</v>
      </c>
      <c r="F241" s="0" t="n">
        <v>0.1672</v>
      </c>
      <c r="G241" s="0" t="n">
        <v>0.1729</v>
      </c>
      <c r="H241" s="0" t="n">
        <v>0.1741</v>
      </c>
      <c r="I241" s="0" t="n">
        <v>0.1713</v>
      </c>
      <c r="J241" s="0" t="n">
        <v>0.1654</v>
      </c>
      <c r="K241" s="0" t="n">
        <v>0.1569</v>
      </c>
      <c r="L241" s="0" t="n">
        <v>0.1464</v>
      </c>
      <c r="M241" s="0" t="n">
        <v>0.1346</v>
      </c>
      <c r="N241" s="0" t="n">
        <v>0.1221</v>
      </c>
      <c r="O241" s="0" t="n">
        <v>0.1097</v>
      </c>
      <c r="P241" s="0" t="n">
        <v>0.0978</v>
      </c>
      <c r="Q241" s="0" t="n">
        <v>0.0872</v>
      </c>
      <c r="R241" s="0" t="n">
        <v>0.0784</v>
      </c>
      <c r="S241" s="0" t="n">
        <v>0.0722</v>
      </c>
      <c r="T241" s="0" t="n">
        <v>0.0692</v>
      </c>
      <c r="U241" s="0" t="n">
        <v>0.07</v>
      </c>
      <c r="V241" s="0" t="n">
        <v>0.0752</v>
      </c>
      <c r="W241" s="0" t="n">
        <v>0.0855</v>
      </c>
      <c r="X241" s="0" t="n">
        <v>0.1012</v>
      </c>
      <c r="Y241" s="0" t="n">
        <v>0.1202</v>
      </c>
      <c r="Z241" s="0" t="n">
        <v>0.1392</v>
      </c>
      <c r="AA241" s="0" t="n">
        <v>0.1551</v>
      </c>
      <c r="AB241" s="0" t="n">
        <v>0.1647</v>
      </c>
      <c r="AC241" s="0" t="n">
        <v>0.1647</v>
      </c>
      <c r="AD241" s="0" t="n">
        <v>0.1522</v>
      </c>
      <c r="AE241" s="0" t="n">
        <v>0.1238</v>
      </c>
      <c r="AF241" s="0" t="n">
        <v>0.0763</v>
      </c>
      <c r="AG241" s="0" t="n">
        <v>0.0072</v>
      </c>
      <c r="AH241" s="0" t="n">
        <v>-0.0807</v>
      </c>
      <c r="AI241" s="0" t="n">
        <v>-0.1818</v>
      </c>
      <c r="AJ241" s="0" t="n">
        <v>-0.2903</v>
      </c>
      <c r="AK241" s="0" t="n">
        <v>-0.4004</v>
      </c>
      <c r="AL241" s="0" t="n">
        <v>-0.5064</v>
      </c>
      <c r="AM241" s="0" t="n">
        <v>-0.6024</v>
      </c>
      <c r="AN241" s="0" t="n">
        <v>-0.6828</v>
      </c>
      <c r="AO241" s="0" t="n">
        <v>-0.7418</v>
      </c>
      <c r="AP241" s="0" t="n">
        <v>-0.7741</v>
      </c>
      <c r="AQ241" s="0" t="n">
        <v>-0.7797</v>
      </c>
      <c r="AR241" s="0" t="n">
        <v>-0.7626</v>
      </c>
      <c r="AS241" s="0" t="n">
        <v>-0.7268</v>
      </c>
      <c r="AT241" s="0" t="n">
        <v>-0.6763</v>
      </c>
      <c r="AU241" s="0" t="n">
        <v>-0.615</v>
      </c>
      <c r="AV241" s="0" t="n">
        <v>-0.5471</v>
      </c>
      <c r="AW241" s="0" t="n">
        <v>-0.4765</v>
      </c>
      <c r="AX241" s="0" t="n">
        <v>-0.4072</v>
      </c>
      <c r="AY241" s="0" t="n">
        <v>-0.3431</v>
      </c>
      <c r="AZ241" s="0" t="n">
        <v>-0.2857</v>
      </c>
      <c r="BA241" s="0" t="n">
        <v>-0.2344</v>
      </c>
      <c r="BB241" s="0" t="n">
        <v>-0.1887</v>
      </c>
      <c r="BC241" s="0" t="n">
        <v>-0.1477</v>
      </c>
      <c r="BD241" s="0" t="n">
        <v>-0.1109</v>
      </c>
      <c r="BE241" s="0" t="n">
        <v>-0.0777</v>
      </c>
      <c r="BF241" s="0" t="n">
        <v>-0.0474</v>
      </c>
      <c r="BG241" s="0" t="n">
        <v>-0.0193</v>
      </c>
      <c r="BH241" s="0" t="n">
        <v>0.0072</v>
      </c>
      <c r="BI241" s="0" t="n">
        <v>0.0321</v>
      </c>
      <c r="BJ241" s="0" t="n">
        <v>0.0551</v>
      </c>
      <c r="BK241" s="0" t="n">
        <v>0.0756</v>
      </c>
      <c r="BL241" s="0" t="n">
        <v>0.0931</v>
      </c>
      <c r="BM241" s="0" t="n">
        <v>0.1072</v>
      </c>
      <c r="BN241" s="0" t="n">
        <v>0.1172</v>
      </c>
      <c r="BO241" s="0" t="n">
        <v>0.1227</v>
      </c>
      <c r="BP241" s="0" t="n">
        <v>0.1232</v>
      </c>
      <c r="BQ241" s="0" t="n">
        <v>0.1182</v>
      </c>
      <c r="BR241" s="0" t="n">
        <v>0.1079</v>
      </c>
      <c r="BS241" s="0" t="n">
        <v>0.0932</v>
      </c>
      <c r="BT241" s="0" t="n">
        <v>0.0754</v>
      </c>
      <c r="BU241" s="0" t="n">
        <v>0.0556</v>
      </c>
      <c r="BV241" s="0" t="n">
        <v>0.0349</v>
      </c>
      <c r="BW241" s="0" t="n">
        <v>0.0144</v>
      </c>
      <c r="BX241" s="0" t="n">
        <v>-0.0046</v>
      </c>
      <c r="BY241" s="0" t="n">
        <v>-0.0212</v>
      </c>
      <c r="BZ241" s="0" t="n">
        <v>-0.0341</v>
      </c>
      <c r="CA241" s="0" t="n">
        <v>-0.0428</v>
      </c>
      <c r="CB241" s="0" t="n">
        <v>-0.0478</v>
      </c>
      <c r="CC241" s="0" t="n">
        <v>-0.0497</v>
      </c>
      <c r="CD241" s="0" t="n">
        <v>-0.0491</v>
      </c>
      <c r="CE241" s="0" t="n">
        <v>-0.0465</v>
      </c>
      <c r="CF241" s="0" t="n">
        <v>-0.0427</v>
      </c>
      <c r="CG241" s="0" t="n">
        <v>-0.0381</v>
      </c>
      <c r="CH241" s="0" t="n">
        <v>-0.0334</v>
      </c>
      <c r="CI241" s="0" t="n">
        <v>-0.0292</v>
      </c>
      <c r="CJ241" s="0" t="n">
        <v>-0.0259</v>
      </c>
      <c r="CK241" s="0" t="n">
        <v>-0.0235</v>
      </c>
      <c r="CL241" s="0" t="n">
        <v>-0.0217</v>
      </c>
      <c r="CM241" s="0" t="n">
        <v>-0.0206</v>
      </c>
      <c r="CN241" s="0" t="n">
        <v>-0.0199</v>
      </c>
      <c r="CO241" s="0" t="n">
        <v>-0.0197</v>
      </c>
      <c r="CP241" s="0" t="n">
        <v>-0.0196</v>
      </c>
      <c r="CQ241" s="0" t="n">
        <v>-0.0198</v>
      </c>
      <c r="CR241" s="0" t="n">
        <v>-0.0199</v>
      </c>
      <c r="CS241" s="0" t="n">
        <v>-0.02</v>
      </c>
      <c r="CT241" s="0" t="n">
        <v>-0.0199</v>
      </c>
      <c r="CU241" s="0" t="n">
        <v>-0.0194</v>
      </c>
      <c r="CV241" s="0" t="n">
        <v>-0.0185</v>
      </c>
      <c r="CW241" s="0" t="n">
        <v>-0.017</v>
      </c>
      <c r="CX241" s="0" t="n">
        <v>-0.0149</v>
      </c>
      <c r="CY241" s="0" t="n">
        <v>-0.012</v>
      </c>
      <c r="CZ241" s="1" t="n">
        <v>-0.0082</v>
      </c>
      <c r="DA241" s="0" t="n">
        <f aca="false">MAX(E241:X241)</f>
        <v>0.1741</v>
      </c>
      <c r="DB241" s="0" t="n">
        <f aca="false">MIN(Y241:CZ241)</f>
        <v>-0.7797</v>
      </c>
      <c r="DD241" s="0" t="n">
        <v>0.3397</v>
      </c>
      <c r="DE241" s="0" t="n">
        <v>0.354</v>
      </c>
      <c r="DF241" s="0" t="n">
        <v>0.3599</v>
      </c>
      <c r="DG241" s="0" t="n">
        <v>0.358733333333333</v>
      </c>
      <c r="DH241" s="0" t="n">
        <v>0.351666666666667</v>
      </c>
      <c r="DI241" s="0" t="n">
        <v>0.340133333333333</v>
      </c>
      <c r="DJ241" s="0" t="n">
        <v>0.325333333333333</v>
      </c>
      <c r="DK241" s="0" t="n">
        <v>0.308566666666667</v>
      </c>
      <c r="DL241" s="0" t="n">
        <v>0.2911</v>
      </c>
      <c r="DM241" s="0" t="n">
        <v>0.274266666666667</v>
      </c>
      <c r="DN241" s="0" t="n">
        <v>0.259333333333333</v>
      </c>
      <c r="DO241" s="0" t="n">
        <v>0.2475</v>
      </c>
      <c r="DP241" s="0" t="n">
        <v>0.240166666666667</v>
      </c>
      <c r="DQ241" s="0" t="n">
        <v>0.238533333333333</v>
      </c>
      <c r="DR241" s="0" t="n">
        <v>0.243933333333333</v>
      </c>
      <c r="DS241" s="0" t="n">
        <v>0.257233333333333</v>
      </c>
      <c r="DT241" s="0" t="n">
        <v>0.275266666666667</v>
      </c>
      <c r="DU241" s="0" t="n">
        <v>0.2926</v>
      </c>
      <c r="DV241" s="0" t="n">
        <v>0.304233333333333</v>
      </c>
      <c r="DW241" s="0" t="n">
        <v>0.304933333333333</v>
      </c>
      <c r="DX241" s="0" t="n">
        <v>0.2886</v>
      </c>
      <c r="DY241" s="0" t="n">
        <v>0.248833333333333</v>
      </c>
      <c r="DZ241" s="0" t="n">
        <v>0.1798</v>
      </c>
      <c r="EA241" s="0" t="n">
        <v>0.0842</v>
      </c>
      <c r="EB241" s="0" t="n">
        <v>-0.0284</v>
      </c>
      <c r="EC241" s="0" t="n">
        <v>-0.149266666666667</v>
      </c>
      <c r="ED241" s="0" t="n">
        <v>-0.2701</v>
      </c>
      <c r="EE241" s="0" t="n">
        <v>-0.3827</v>
      </c>
      <c r="EF241" s="0" t="n">
        <v>-0.478566666666667</v>
      </c>
      <c r="EG241" s="0" t="n">
        <v>-0.547633333333333</v>
      </c>
      <c r="EH241" s="0" t="n">
        <v>-0.5872</v>
      </c>
      <c r="EI241" s="0" t="n">
        <v>-0.6044</v>
      </c>
      <c r="EJ241" s="0" t="n">
        <v>-0.605666666666667</v>
      </c>
      <c r="EK241" s="0" t="n">
        <v>-0.594766666666667</v>
      </c>
      <c r="EL241" s="0" t="n">
        <v>-0.575066666666667</v>
      </c>
      <c r="EM241" s="0" t="n">
        <v>-0.5501</v>
      </c>
      <c r="EN241" s="0" t="n">
        <v>-0.5232</v>
      </c>
      <c r="EO241" s="0" t="n">
        <v>-0.494433333333333</v>
      </c>
      <c r="EP241" s="0" t="n">
        <v>-0.4597</v>
      </c>
      <c r="EQ241" s="0" t="n">
        <v>-0.415633333333333</v>
      </c>
      <c r="ER241" s="0" t="n">
        <v>-0.3617</v>
      </c>
      <c r="ES241" s="0" t="n">
        <v>-0.2998</v>
      </c>
      <c r="ET241" s="0" t="n">
        <v>-0.232033333333333</v>
      </c>
      <c r="EU241" s="0" t="n">
        <v>-0.160533333333333</v>
      </c>
      <c r="EV241" s="0" t="n">
        <v>-0.0878</v>
      </c>
      <c r="EW241" s="0" t="n">
        <v>-0.0177333333333333</v>
      </c>
      <c r="EX241" s="0" t="n">
        <v>0.0455</v>
      </c>
      <c r="EY241" s="0" t="n">
        <v>0.099</v>
      </c>
      <c r="EZ241" s="0" t="n">
        <v>0.142633333333333</v>
      </c>
      <c r="FA241" s="0" t="n">
        <v>0.177033333333333</v>
      </c>
      <c r="FB241" s="0" t="n">
        <v>0.203066666666667</v>
      </c>
      <c r="FC241" s="0" t="n">
        <v>0.2215</v>
      </c>
      <c r="FD241" s="0" t="n">
        <v>0.233466666666667</v>
      </c>
      <c r="FE241" s="0" t="n">
        <v>0.240233333333333</v>
      </c>
      <c r="FF241" s="0" t="n">
        <v>0.242966666666667</v>
      </c>
      <c r="FG241" s="0" t="n">
        <v>0.242833333333333</v>
      </c>
      <c r="FH241" s="0" t="n">
        <v>0.240233333333333</v>
      </c>
      <c r="FI241" s="0" t="n">
        <v>0.235533333333333</v>
      </c>
      <c r="FJ241" s="0" t="n">
        <v>0.228866666666667</v>
      </c>
      <c r="FK241" s="0" t="n">
        <v>0.2204</v>
      </c>
      <c r="FL241" s="0" t="n">
        <v>0.2103</v>
      </c>
      <c r="FM241" s="0" t="n">
        <v>0.1986</v>
      </c>
      <c r="FN241" s="0" t="n">
        <v>0.1854</v>
      </c>
      <c r="FO241" s="0" t="n">
        <v>0.170833333333333</v>
      </c>
      <c r="FP241" s="0" t="n">
        <v>0.154866666666667</v>
      </c>
      <c r="FQ241" s="0" t="n">
        <v>0.137766666666667</v>
      </c>
      <c r="FR241" s="0" t="n">
        <v>0.119633333333333</v>
      </c>
      <c r="FS241" s="0" t="n">
        <v>0.1007</v>
      </c>
      <c r="FT241" s="0" t="n">
        <v>0.0811333333333333</v>
      </c>
      <c r="FU241" s="0" t="n">
        <v>0.0609</v>
      </c>
      <c r="FV241" s="0" t="n">
        <v>0.0402333333333333</v>
      </c>
      <c r="FW241" s="0" t="n">
        <v>0.0194</v>
      </c>
      <c r="FX241" s="0" t="n">
        <v>-0.00136666666666667</v>
      </c>
      <c r="FY241" s="0" t="n">
        <v>-0.0213666666666667</v>
      </c>
      <c r="FZ241" s="0" t="n">
        <v>-0.0398</v>
      </c>
      <c r="GA241" s="0" t="n">
        <v>-0.0561333333333333</v>
      </c>
      <c r="GB241" s="0" t="n">
        <v>-0.0700333333333333</v>
      </c>
      <c r="GC241" s="0" t="n">
        <v>-0.0810666666666667</v>
      </c>
      <c r="GD241" s="0" t="n">
        <v>-0.0888</v>
      </c>
      <c r="GE241" s="0" t="n">
        <v>-0.0932</v>
      </c>
      <c r="GF241" s="0" t="n">
        <v>-0.0946333333333333</v>
      </c>
      <c r="GG241" s="0" t="n">
        <v>-0.0937333333333333</v>
      </c>
      <c r="GH241" s="0" t="n">
        <v>-0.0913</v>
      </c>
      <c r="GI241" s="0" t="n">
        <v>-0.0880333333333333</v>
      </c>
      <c r="GJ241" s="0" t="n">
        <v>-0.0844666666666667</v>
      </c>
      <c r="GK241" s="0" t="n">
        <v>-0.0811</v>
      </c>
      <c r="GL241" s="0" t="n">
        <v>-0.0783666666666667</v>
      </c>
      <c r="GM241" s="0" t="n">
        <v>-0.0763666666666667</v>
      </c>
      <c r="GN241" s="0" t="n">
        <v>-0.0750666666666667</v>
      </c>
      <c r="GO241" s="0" t="n">
        <v>-0.0742333333333333</v>
      </c>
      <c r="GP241" s="0" t="n">
        <v>-0.0738666666666667</v>
      </c>
      <c r="GQ241" s="0" t="n">
        <v>-0.0737</v>
      </c>
      <c r="GR241" s="0" t="n">
        <v>-0.0736333333333333</v>
      </c>
      <c r="GS241" s="0" t="n">
        <v>-0.0735333333333333</v>
      </c>
      <c r="GT241" s="0" t="n">
        <v>-0.0732333333333333</v>
      </c>
      <c r="GU241" s="0" t="n">
        <v>-0.0726333333333333</v>
      </c>
      <c r="GV241" s="0" t="n">
        <v>-0.0716</v>
      </c>
      <c r="GW241" s="0" t="n">
        <v>-0.0699333333333333</v>
      </c>
      <c r="GX241" s="0" t="n">
        <v>-0.0675666666666667</v>
      </c>
      <c r="GY241" s="0" t="n">
        <v>-0.0643</v>
      </c>
    </row>
    <row r="242" customFormat="false" ht="12.75" hidden="false" customHeight="false" outlineLevel="0" collapsed="false">
      <c r="A242" s="2" t="s">
        <v>11</v>
      </c>
      <c r="B242" s="0" t="s">
        <v>6</v>
      </c>
      <c r="C242" s="0" t="s">
        <v>12</v>
      </c>
      <c r="D242" s="0" t="s">
        <v>53</v>
      </c>
      <c r="E242" s="0" t="n">
        <v>0.218</v>
      </c>
      <c r="F242" s="0" t="n">
        <v>0.5304</v>
      </c>
      <c r="G242" s="0" t="n">
        <v>0.5889</v>
      </c>
      <c r="H242" s="0" t="n">
        <v>0.4478</v>
      </c>
      <c r="I242" s="0" t="n">
        <v>0.1613</v>
      </c>
      <c r="J242" s="0" t="n">
        <v>-0.2161</v>
      </c>
      <c r="K242" s="0" t="n">
        <v>-0.6303</v>
      </c>
      <c r="L242" s="0" t="n">
        <v>-1.0269</v>
      </c>
      <c r="M242" s="0" t="n">
        <v>-1.3519</v>
      </c>
      <c r="N242" s="0" t="n">
        <v>-1.5728</v>
      </c>
      <c r="O242" s="0" t="n">
        <v>-1.6924</v>
      </c>
      <c r="P242" s="0" t="n">
        <v>-1.7167</v>
      </c>
      <c r="Q242" s="0" t="n">
        <v>-1.6521</v>
      </c>
      <c r="R242" s="0" t="n">
        <v>-1.5114</v>
      </c>
      <c r="S242" s="0" t="n">
        <v>-1.3141</v>
      </c>
      <c r="T242" s="0" t="n">
        <v>-1.0803</v>
      </c>
      <c r="U242" s="0" t="n">
        <v>-0.8296</v>
      </c>
      <c r="V242" s="0" t="n">
        <v>-0.5772</v>
      </c>
      <c r="W242" s="0" t="n">
        <v>-0.3351</v>
      </c>
      <c r="X242" s="0" t="n">
        <v>-0.1152</v>
      </c>
      <c r="Y242" s="0" t="n">
        <v>0.0719</v>
      </c>
      <c r="Z242" s="0" t="n">
        <v>0.2249</v>
      </c>
      <c r="AA242" s="0" t="n">
        <v>0.3474</v>
      </c>
      <c r="AB242" s="0" t="n">
        <v>0.4428</v>
      </c>
      <c r="AC242" s="0" t="n">
        <v>0.5146</v>
      </c>
      <c r="AD242" s="0" t="n">
        <v>0.5657</v>
      </c>
      <c r="AE242" s="0" t="n">
        <v>0.5988</v>
      </c>
      <c r="AF242" s="0" t="n">
        <v>0.6167</v>
      </c>
      <c r="AG242" s="0" t="n">
        <v>0.6219</v>
      </c>
      <c r="AH242" s="0" t="n">
        <v>0.616</v>
      </c>
      <c r="AI242" s="0" t="n">
        <v>0.6006</v>
      </c>
      <c r="AJ242" s="0" t="n">
        <v>0.5771</v>
      </c>
      <c r="AK242" s="0" t="n">
        <v>0.5473</v>
      </c>
      <c r="AL242" s="0" t="n">
        <v>0.5133</v>
      </c>
      <c r="AM242" s="0" t="n">
        <v>0.4774</v>
      </c>
      <c r="AN242" s="0" t="n">
        <v>0.4418</v>
      </c>
      <c r="AO242" s="0" t="n">
        <v>0.4076</v>
      </c>
      <c r="AP242" s="0" t="n">
        <v>0.3748</v>
      </c>
      <c r="AQ242" s="0" t="n">
        <v>0.3429</v>
      </c>
      <c r="AR242" s="0" t="n">
        <v>0.3116</v>
      </c>
      <c r="AS242" s="0" t="n">
        <v>0.2804</v>
      </c>
      <c r="AT242" s="0" t="n">
        <v>0.2483</v>
      </c>
      <c r="AU242" s="0" t="n">
        <v>0.2147</v>
      </c>
      <c r="AV242" s="0" t="n">
        <v>0.1787</v>
      </c>
      <c r="AW242" s="0" t="n">
        <v>0.1408</v>
      </c>
      <c r="AX242" s="0" t="n">
        <v>0.1022</v>
      </c>
      <c r="AY242" s="0" t="n">
        <v>0.0638</v>
      </c>
      <c r="AZ242" s="0" t="n">
        <v>0.0269</v>
      </c>
      <c r="BA242" s="0" t="n">
        <v>-0.0085</v>
      </c>
      <c r="BB242" s="0" t="n">
        <v>-0.042</v>
      </c>
      <c r="BC242" s="0" t="n">
        <v>-0.0739</v>
      </c>
      <c r="BD242" s="0" t="n">
        <v>-0.1037</v>
      </c>
      <c r="BE242" s="0" t="n">
        <v>-0.1308</v>
      </c>
      <c r="BF242" s="0" t="n">
        <v>-0.1543</v>
      </c>
      <c r="BG242" s="0" t="n">
        <v>-0.1732</v>
      </c>
      <c r="BH242" s="0" t="n">
        <v>-0.187</v>
      </c>
      <c r="BI242" s="0" t="n">
        <v>-0.1962</v>
      </c>
      <c r="BJ242" s="0" t="n">
        <v>-0.2013</v>
      </c>
      <c r="BK242" s="0" t="n">
        <v>-0.2029</v>
      </c>
      <c r="BL242" s="0" t="n">
        <v>-0.2015</v>
      </c>
      <c r="BM242" s="0" t="n">
        <v>-0.1979</v>
      </c>
      <c r="BN242" s="0" t="n">
        <v>-0.1926</v>
      </c>
      <c r="BO242" s="0" t="n">
        <v>-0.1864</v>
      </c>
      <c r="BP242" s="0" t="n">
        <v>-0.1797</v>
      </c>
      <c r="BQ242" s="0" t="n">
        <v>-0.1727</v>
      </c>
      <c r="BR242" s="0" t="n">
        <v>-0.1657</v>
      </c>
      <c r="BS242" s="0" t="n">
        <v>-0.1588</v>
      </c>
      <c r="BT242" s="0" t="n">
        <v>-0.1524</v>
      </c>
      <c r="BU242" s="0" t="n">
        <v>-0.1467</v>
      </c>
      <c r="BV242" s="0" t="n">
        <v>-0.142</v>
      </c>
      <c r="BW242" s="0" t="n">
        <v>-0.1387</v>
      </c>
      <c r="BX242" s="0" t="n">
        <v>-0.1369</v>
      </c>
      <c r="BY242" s="0" t="n">
        <v>-0.1369</v>
      </c>
      <c r="BZ242" s="0" t="n">
        <v>-0.1389</v>
      </c>
      <c r="CA242" s="0" t="n">
        <v>-0.1429</v>
      </c>
      <c r="CB242" s="0" t="n">
        <v>-0.1483</v>
      </c>
      <c r="CC242" s="0" t="n">
        <v>-0.1545</v>
      </c>
      <c r="CD242" s="0" t="n">
        <v>-0.1605</v>
      </c>
      <c r="CE242" s="0" t="n">
        <v>-0.1659</v>
      </c>
      <c r="CF242" s="0" t="n">
        <v>-0.171</v>
      </c>
      <c r="CG242" s="0" t="n">
        <v>-0.1764</v>
      </c>
      <c r="CH242" s="0" t="n">
        <v>-0.1824</v>
      </c>
      <c r="CI242" s="0" t="n">
        <v>-0.1887</v>
      </c>
      <c r="CJ242" s="0" t="n">
        <v>-0.1928</v>
      </c>
      <c r="CK242" s="0" t="n">
        <v>-0.1919</v>
      </c>
      <c r="CL242" s="0" t="n">
        <v>-0.1835</v>
      </c>
      <c r="CM242" s="0" t="n">
        <v>-0.1681</v>
      </c>
      <c r="CN242" s="0" t="n">
        <v>-0.1511</v>
      </c>
      <c r="CO242" s="0" t="n">
        <v>-0.138</v>
      </c>
      <c r="CP242" s="0" t="n">
        <v>-0.1341</v>
      </c>
      <c r="CQ242" s="0" t="n">
        <v>-0.1398</v>
      </c>
      <c r="CR242" s="0" t="n">
        <v>-0.1513</v>
      </c>
      <c r="CS242" s="0" t="n">
        <v>-0.1646</v>
      </c>
      <c r="CT242" s="0" t="n">
        <v>-0.1759</v>
      </c>
      <c r="CU242" s="0" t="n">
        <v>-0.1842</v>
      </c>
      <c r="CV242" s="0" t="n">
        <v>-0.1903</v>
      </c>
      <c r="CW242" s="0" t="n">
        <v>-0.1948</v>
      </c>
      <c r="CX242" s="0" t="n">
        <v>-0.1986</v>
      </c>
      <c r="CY242" s="0" t="n">
        <v>-0.2023</v>
      </c>
      <c r="CZ242" s="1" t="n">
        <v>-0.2068</v>
      </c>
      <c r="DA242" s="0" t="n">
        <f aca="false">MIN(E242:X242)</f>
        <v>-1.7167</v>
      </c>
      <c r="DB242" s="0" t="n">
        <f aca="false">MAX(Y242:CZ242)</f>
        <v>0.6219</v>
      </c>
    </row>
    <row r="243" customFormat="false" ht="12.75" hidden="false" customHeight="false" outlineLevel="0" collapsed="false">
      <c r="A243" s="2" t="s">
        <v>13</v>
      </c>
      <c r="B243" s="0" t="s">
        <v>6</v>
      </c>
      <c r="C243" s="0" t="s">
        <v>12</v>
      </c>
      <c r="D243" s="0" t="s">
        <v>53</v>
      </c>
      <c r="E243" s="0" t="n">
        <v>0.5218</v>
      </c>
      <c r="F243" s="0" t="n">
        <v>0.5536</v>
      </c>
      <c r="G243" s="0" t="n">
        <v>0.5507</v>
      </c>
      <c r="H243" s="0" t="n">
        <v>0.5246</v>
      </c>
      <c r="I243" s="0" t="n">
        <v>0.4867</v>
      </c>
      <c r="J243" s="0" t="n">
        <v>0.4486</v>
      </c>
      <c r="K243" s="0" t="n">
        <v>0.4217</v>
      </c>
      <c r="L243" s="0" t="n">
        <v>0.4176</v>
      </c>
      <c r="M243" s="0" t="n">
        <v>0.4476</v>
      </c>
      <c r="N243" s="0" t="n">
        <v>0.5113</v>
      </c>
      <c r="O243" s="0" t="n">
        <v>0.561</v>
      </c>
      <c r="P243" s="0" t="n">
        <v>0.5368</v>
      </c>
      <c r="Q243" s="0" t="n">
        <v>0.3791</v>
      </c>
      <c r="R243" s="0" t="n">
        <v>0.0572</v>
      </c>
      <c r="S243" s="0" t="n">
        <v>-0.3421</v>
      </c>
      <c r="T243" s="0" t="n">
        <v>-0.7032</v>
      </c>
      <c r="U243" s="0" t="n">
        <v>-0.91</v>
      </c>
      <c r="V243" s="0" t="n">
        <v>-0.8811</v>
      </c>
      <c r="W243" s="0" t="n">
        <v>-0.6717</v>
      </c>
      <c r="X243" s="0" t="n">
        <v>-0.3712</v>
      </c>
      <c r="Y243" s="0" t="n">
        <v>-0.069</v>
      </c>
      <c r="Z243" s="0" t="n">
        <v>0.1635</v>
      </c>
      <c r="AA243" s="0" t="n">
        <v>0.3277</v>
      </c>
      <c r="AB243" s="0" t="n">
        <v>0.4433</v>
      </c>
      <c r="AC243" s="0" t="n">
        <v>0.5296</v>
      </c>
      <c r="AD243" s="0" t="n">
        <v>0.6027</v>
      </c>
      <c r="AE243" s="0" t="n">
        <v>0.6639</v>
      </c>
      <c r="AF243" s="0" t="n">
        <v>0.7111</v>
      </c>
      <c r="AG243" s="0" t="n">
        <v>0.7422</v>
      </c>
      <c r="AH243" s="0" t="n">
        <v>0.7557</v>
      </c>
      <c r="AI243" s="0" t="n">
        <v>0.7542</v>
      </c>
      <c r="AJ243" s="0" t="n">
        <v>0.7409</v>
      </c>
      <c r="AK243" s="0" t="n">
        <v>0.7191</v>
      </c>
      <c r="AL243" s="0" t="n">
        <v>0.6915</v>
      </c>
      <c r="AM243" s="0" t="n">
        <v>0.6587</v>
      </c>
      <c r="AN243" s="0" t="n">
        <v>0.6207</v>
      </c>
      <c r="AO243" s="0" t="n">
        <v>0.5774</v>
      </c>
      <c r="AP243" s="0" t="n">
        <v>0.5289</v>
      </c>
      <c r="AQ243" s="0" t="n">
        <v>0.4755</v>
      </c>
      <c r="AR243" s="0" t="n">
        <v>0.4177</v>
      </c>
      <c r="AS243" s="0" t="n">
        <v>0.3559</v>
      </c>
      <c r="AT243" s="0" t="n">
        <v>0.2905</v>
      </c>
      <c r="AU243" s="0" t="n">
        <v>0.2229</v>
      </c>
      <c r="AV243" s="0" t="n">
        <v>0.1544</v>
      </c>
      <c r="AW243" s="0" t="n">
        <v>0.0863</v>
      </c>
      <c r="AX243" s="0" t="n">
        <v>0.0201</v>
      </c>
      <c r="AY243" s="0" t="n">
        <v>-0.0425</v>
      </c>
      <c r="AZ243" s="0" t="n">
        <v>-0.0999</v>
      </c>
      <c r="BA243" s="0" t="n">
        <v>-0.1504</v>
      </c>
      <c r="BB243" s="0" t="n">
        <v>-0.1926</v>
      </c>
      <c r="BC243" s="0" t="n">
        <v>-0.226</v>
      </c>
      <c r="BD243" s="0" t="n">
        <v>-0.2505</v>
      </c>
      <c r="BE243" s="0" t="n">
        <v>-0.2662</v>
      </c>
      <c r="BF243" s="0" t="n">
        <v>-0.2731</v>
      </c>
      <c r="BG243" s="0" t="n">
        <v>-0.2724</v>
      </c>
      <c r="BH243" s="0" t="n">
        <v>-0.2656</v>
      </c>
      <c r="BI243" s="0" t="n">
        <v>-0.2541</v>
      </c>
      <c r="BJ243" s="0" t="n">
        <v>-0.2395</v>
      </c>
      <c r="BK243" s="0" t="n">
        <v>-0.2234</v>
      </c>
      <c r="BL243" s="0" t="n">
        <v>-0.2073</v>
      </c>
      <c r="BM243" s="0" t="n">
        <v>-0.193</v>
      </c>
      <c r="BN243" s="0" t="n">
        <v>-0.1817</v>
      </c>
      <c r="BO243" s="0" t="n">
        <v>-0.1743</v>
      </c>
      <c r="BP243" s="0" t="n">
        <v>-0.1709</v>
      </c>
      <c r="BQ243" s="0" t="n">
        <v>-0.172</v>
      </c>
      <c r="BR243" s="0" t="n">
        <v>-0.1779</v>
      </c>
      <c r="BS243" s="0" t="n">
        <v>-0.1878</v>
      </c>
      <c r="BT243" s="0" t="n">
        <v>-0.2008</v>
      </c>
      <c r="BU243" s="0" t="n">
        <v>-0.2162</v>
      </c>
      <c r="BV243" s="0" t="n">
        <v>-0.2331</v>
      </c>
      <c r="BW243" s="0" t="n">
        <v>-0.2508</v>
      </c>
      <c r="BX243" s="0" t="n">
        <v>-0.2685</v>
      </c>
      <c r="BY243" s="0" t="n">
        <v>-0.2857</v>
      </c>
      <c r="BZ243" s="0" t="n">
        <v>-0.3016</v>
      </c>
      <c r="CA243" s="0" t="n">
        <v>-0.3155</v>
      </c>
      <c r="CB243" s="0" t="n">
        <v>-0.3265</v>
      </c>
      <c r="CC243" s="0" t="n">
        <v>-0.3339</v>
      </c>
      <c r="CD243" s="0" t="n">
        <v>-0.3374</v>
      </c>
      <c r="CE243" s="0" t="n">
        <v>-0.3386</v>
      </c>
      <c r="CF243" s="0" t="n">
        <v>-0.3396</v>
      </c>
      <c r="CG243" s="0" t="n">
        <v>-0.3424</v>
      </c>
      <c r="CH243" s="0" t="n">
        <v>-0.3477</v>
      </c>
      <c r="CI243" s="0" t="n">
        <v>-0.3504</v>
      </c>
      <c r="CJ243" s="0" t="n">
        <v>-0.3437</v>
      </c>
      <c r="CK243" s="0" t="n">
        <v>-0.321</v>
      </c>
      <c r="CL243" s="0" t="n">
        <v>-0.279</v>
      </c>
      <c r="CM243" s="0" t="n">
        <v>-0.227</v>
      </c>
      <c r="CN243" s="0" t="n">
        <v>-0.1777</v>
      </c>
      <c r="CO243" s="0" t="n">
        <v>-0.1438</v>
      </c>
      <c r="CP243" s="0" t="n">
        <v>-0.1345</v>
      </c>
      <c r="CQ243" s="0" t="n">
        <v>-0.1443</v>
      </c>
      <c r="CR243" s="0" t="n">
        <v>-0.1645</v>
      </c>
      <c r="CS243" s="0" t="n">
        <v>-0.1863</v>
      </c>
      <c r="CT243" s="0" t="n">
        <v>-0.2024</v>
      </c>
      <c r="CU243" s="0" t="n">
        <v>-0.213</v>
      </c>
      <c r="CV243" s="0" t="n">
        <v>-0.2195</v>
      </c>
      <c r="CW243" s="0" t="n">
        <v>-0.2238</v>
      </c>
      <c r="CX243" s="0" t="n">
        <v>-0.2275</v>
      </c>
      <c r="CY243" s="0" t="n">
        <v>-0.2323</v>
      </c>
      <c r="CZ243" s="1" t="n">
        <v>-0.24</v>
      </c>
      <c r="DA243" s="0" t="n">
        <f aca="false">MIN(E243:X243)</f>
        <v>-0.91</v>
      </c>
      <c r="DB243" s="0" t="n">
        <f aca="false">MAX(Y243:CZ243)</f>
        <v>0.7557</v>
      </c>
    </row>
    <row r="244" customFormat="false" ht="12.75" hidden="false" customHeight="false" outlineLevel="0" collapsed="false">
      <c r="A244" s="2" t="s">
        <v>14</v>
      </c>
      <c r="B244" s="0" t="s">
        <v>6</v>
      </c>
      <c r="C244" s="0" t="s">
        <v>12</v>
      </c>
      <c r="D244" s="0" t="s">
        <v>53</v>
      </c>
      <c r="E244" s="0" t="n">
        <v>0.3478</v>
      </c>
      <c r="F244" s="0" t="n">
        <v>0.3881</v>
      </c>
      <c r="G244" s="0" t="n">
        <v>0.3922</v>
      </c>
      <c r="H244" s="0" t="n">
        <v>0.3729</v>
      </c>
      <c r="I244" s="0" t="n">
        <v>0.3428</v>
      </c>
      <c r="J244" s="0" t="n">
        <v>0.3144</v>
      </c>
      <c r="K244" s="0" t="n">
        <v>0.3005</v>
      </c>
      <c r="L244" s="0" t="n">
        <v>0.3136</v>
      </c>
      <c r="M244" s="0" t="n">
        <v>0.3661</v>
      </c>
      <c r="N244" s="0" t="n">
        <v>0.4423</v>
      </c>
      <c r="O244" s="0" t="n">
        <v>0.4803</v>
      </c>
      <c r="P244" s="0" t="n">
        <v>0.414</v>
      </c>
      <c r="Q244" s="0" t="n">
        <v>0.1803</v>
      </c>
      <c r="R244" s="0" t="n">
        <v>-0.1958</v>
      </c>
      <c r="S244" s="0" t="n">
        <v>-0.5919</v>
      </c>
      <c r="T244" s="0" t="n">
        <v>-0.8806</v>
      </c>
      <c r="U244" s="0" t="n">
        <v>-0.9431</v>
      </c>
      <c r="V244" s="0" t="n">
        <v>-0.7837</v>
      </c>
      <c r="W244" s="0" t="n">
        <v>-0.4971</v>
      </c>
      <c r="X244" s="0" t="n">
        <v>-0.1802</v>
      </c>
      <c r="Y244" s="0" t="n">
        <v>0.0788</v>
      </c>
      <c r="Z244" s="0" t="n">
        <v>0.2651</v>
      </c>
      <c r="AA244" s="0" t="n">
        <v>0.3992</v>
      </c>
      <c r="AB244" s="0" t="n">
        <v>0.5019</v>
      </c>
      <c r="AC244" s="0" t="n">
        <v>0.591</v>
      </c>
      <c r="AD244" s="0" t="n">
        <v>0.6679</v>
      </c>
      <c r="AE244" s="0" t="n">
        <v>0.7291</v>
      </c>
      <c r="AF244" s="0" t="n">
        <v>0.771</v>
      </c>
      <c r="AG244" s="0" t="n">
        <v>0.7917</v>
      </c>
      <c r="AH244" s="0" t="n">
        <v>0.7936</v>
      </c>
      <c r="AI244" s="0" t="n">
        <v>0.7803</v>
      </c>
      <c r="AJ244" s="0" t="n">
        <v>0.7552</v>
      </c>
      <c r="AK244" s="0" t="n">
        <v>0.7214</v>
      </c>
      <c r="AL244" s="0" t="n">
        <v>0.68</v>
      </c>
      <c r="AM244" s="0" t="n">
        <v>0.6325</v>
      </c>
      <c r="AN244" s="0" t="n">
        <v>0.58</v>
      </c>
      <c r="AO244" s="0" t="n">
        <v>0.5241</v>
      </c>
      <c r="AP244" s="0" t="n">
        <v>0.4668</v>
      </c>
      <c r="AQ244" s="0" t="n">
        <v>0.41</v>
      </c>
      <c r="AR244" s="0" t="n">
        <v>0.3557</v>
      </c>
      <c r="AS244" s="0" t="n">
        <v>0.3053</v>
      </c>
      <c r="AT244" s="0" t="n">
        <v>0.2594</v>
      </c>
      <c r="AU244" s="0" t="n">
        <v>0.2189</v>
      </c>
      <c r="AV244" s="0" t="n">
        <v>0.1843</v>
      </c>
      <c r="AW244" s="0" t="n">
        <v>0.1557</v>
      </c>
      <c r="AX244" s="0" t="n">
        <v>0.1326</v>
      </c>
      <c r="AY244" s="0" t="n">
        <v>0.1144</v>
      </c>
      <c r="AZ244" s="0" t="n">
        <v>0.1006</v>
      </c>
      <c r="BA244" s="0" t="n">
        <v>0.0905</v>
      </c>
      <c r="BB244" s="0" t="n">
        <v>0.0829</v>
      </c>
      <c r="BC244" s="0" t="n">
        <v>0.077</v>
      </c>
      <c r="BD244" s="0" t="n">
        <v>0.0719</v>
      </c>
      <c r="BE244" s="0" t="n">
        <v>0.0668</v>
      </c>
      <c r="BF244" s="0" t="n">
        <v>0.0611</v>
      </c>
      <c r="BG244" s="0" t="n">
        <v>0.0543</v>
      </c>
      <c r="BH244" s="0" t="n">
        <v>0.0458</v>
      </c>
      <c r="BI244" s="0" t="n">
        <v>0.0359</v>
      </c>
      <c r="BJ244" s="0" t="n">
        <v>0.0249</v>
      </c>
      <c r="BK244" s="0" t="n">
        <v>0.013</v>
      </c>
      <c r="BL244" s="0" t="n">
        <v>0.0006</v>
      </c>
      <c r="BM244" s="0" t="n">
        <v>-0.0117</v>
      </c>
      <c r="BN244" s="0" t="n">
        <v>-0.0233</v>
      </c>
      <c r="BO244" s="0" t="n">
        <v>-0.0337</v>
      </c>
      <c r="BP244" s="0" t="n">
        <v>-0.0427</v>
      </c>
      <c r="BQ244" s="0" t="n">
        <v>-0.0505</v>
      </c>
      <c r="BR244" s="0" t="n">
        <v>-0.0572</v>
      </c>
      <c r="BS244" s="0" t="n">
        <v>-0.063</v>
      </c>
      <c r="BT244" s="0" t="n">
        <v>-0.0683</v>
      </c>
      <c r="BU244" s="0" t="n">
        <v>-0.0736</v>
      </c>
      <c r="BV244" s="0" t="n">
        <v>-0.0793</v>
      </c>
      <c r="BW244" s="0" t="n">
        <v>-0.0859</v>
      </c>
      <c r="BX244" s="0" t="n">
        <v>-0.0934</v>
      </c>
      <c r="BY244" s="0" t="n">
        <v>-0.1018</v>
      </c>
      <c r="BZ244" s="0" t="n">
        <v>-0.1108</v>
      </c>
      <c r="CA244" s="0" t="n">
        <v>-0.1203</v>
      </c>
      <c r="CB244" s="0" t="n">
        <v>-0.1302</v>
      </c>
      <c r="CC244" s="0" t="n">
        <v>-0.1401</v>
      </c>
      <c r="CD244" s="0" t="n">
        <v>-0.15</v>
      </c>
      <c r="CE244" s="0" t="n">
        <v>-0.1596</v>
      </c>
      <c r="CF244" s="0" t="n">
        <v>-0.1688</v>
      </c>
      <c r="CG244" s="0" t="n">
        <v>-0.1773</v>
      </c>
      <c r="CH244" s="0" t="n">
        <v>-0.1849</v>
      </c>
      <c r="CI244" s="0" t="n">
        <v>-0.1921</v>
      </c>
      <c r="CJ244" s="0" t="n">
        <v>-0.2</v>
      </c>
      <c r="CK244" s="0" t="n">
        <v>-0.2101</v>
      </c>
      <c r="CL244" s="0" t="n">
        <v>-0.2237</v>
      </c>
      <c r="CM244" s="0" t="n">
        <v>-0.2397</v>
      </c>
      <c r="CN244" s="0" t="n">
        <v>-0.2532</v>
      </c>
      <c r="CO244" s="0" t="n">
        <v>-0.2594</v>
      </c>
      <c r="CP244" s="0" t="n">
        <v>-0.2535</v>
      </c>
      <c r="CQ244" s="0" t="n">
        <v>-0.2371</v>
      </c>
      <c r="CR244" s="0" t="n">
        <v>-0.2175</v>
      </c>
      <c r="CS244" s="0" t="n">
        <v>-0.2022</v>
      </c>
      <c r="CT244" s="0" t="n">
        <v>-0.1978</v>
      </c>
      <c r="CU244" s="0" t="n">
        <v>-0.2047</v>
      </c>
      <c r="CV244" s="0" t="n">
        <v>-0.2191</v>
      </c>
      <c r="CW244" s="0" t="n">
        <v>-0.237</v>
      </c>
      <c r="CX244" s="0" t="n">
        <v>-0.2547</v>
      </c>
      <c r="CY244" s="0" t="n">
        <v>-0.2683</v>
      </c>
      <c r="CZ244" s="1" t="n">
        <v>-0.274</v>
      </c>
      <c r="DA244" s="0" t="n">
        <f aca="false">MIN(E244:X244)</f>
        <v>-0.9431</v>
      </c>
      <c r="DB244" s="0" t="n">
        <f aca="false">MAX(Y244:CZ244)</f>
        <v>0.7936</v>
      </c>
      <c r="DD244" s="0" t="n">
        <v>0.362533333333333</v>
      </c>
      <c r="DE244" s="0" t="n">
        <v>0.4907</v>
      </c>
      <c r="DF244" s="0" t="n">
        <v>0.5106</v>
      </c>
      <c r="DG244" s="0" t="n">
        <v>0.448433333333333</v>
      </c>
      <c r="DH244" s="0" t="n">
        <v>0.330266666666667</v>
      </c>
      <c r="DI244" s="0" t="n">
        <v>0.1823</v>
      </c>
      <c r="DJ244" s="0" t="n">
        <v>0.0306333333333333</v>
      </c>
      <c r="DK244" s="0" t="n">
        <v>-0.0985666666666667</v>
      </c>
      <c r="DL244" s="0" t="n">
        <v>-0.1794</v>
      </c>
      <c r="DM244" s="0" t="n">
        <v>-0.2064</v>
      </c>
      <c r="DN244" s="0" t="n">
        <v>-0.217033333333333</v>
      </c>
      <c r="DO244" s="0" t="n">
        <v>-0.2553</v>
      </c>
      <c r="DP244" s="0" t="n">
        <v>-0.364233333333333</v>
      </c>
      <c r="DQ244" s="0" t="n">
        <v>-0.55</v>
      </c>
      <c r="DR244" s="0" t="n">
        <v>-0.749366666666667</v>
      </c>
      <c r="DS244" s="0" t="n">
        <v>-0.888033333333334</v>
      </c>
      <c r="DT244" s="0" t="n">
        <v>-0.894233333333333</v>
      </c>
      <c r="DU244" s="0" t="n">
        <v>-0.747333333333333</v>
      </c>
      <c r="DV244" s="0" t="n">
        <v>-0.5013</v>
      </c>
      <c r="DW244" s="0" t="n">
        <v>-0.2222</v>
      </c>
      <c r="DX244" s="0" t="n">
        <v>0.0272333333333333</v>
      </c>
      <c r="DY244" s="0" t="n">
        <v>0.217833333333333</v>
      </c>
      <c r="DZ244" s="0" t="n">
        <v>0.3581</v>
      </c>
      <c r="EA244" s="0" t="n">
        <v>0.462666666666667</v>
      </c>
      <c r="EB244" s="0" t="n">
        <v>0.545066666666667</v>
      </c>
      <c r="EC244" s="0" t="n">
        <v>0.6121</v>
      </c>
      <c r="ED244" s="0" t="n">
        <v>0.663933333333333</v>
      </c>
      <c r="EE244" s="0" t="n">
        <v>0.6996</v>
      </c>
      <c r="EF244" s="0" t="n">
        <v>0.7186</v>
      </c>
      <c r="EG244" s="0" t="n">
        <v>0.721766666666667</v>
      </c>
      <c r="EH244" s="0" t="n">
        <v>0.7117</v>
      </c>
      <c r="EI244" s="0" t="n">
        <v>0.691066666666667</v>
      </c>
      <c r="EJ244" s="0" t="n">
        <v>0.6626</v>
      </c>
      <c r="EK244" s="0" t="n">
        <v>0.628266666666667</v>
      </c>
      <c r="EL244" s="0" t="n">
        <v>0.589533333333333</v>
      </c>
      <c r="EM244" s="0" t="n">
        <v>0.5475</v>
      </c>
      <c r="EN244" s="0" t="n">
        <v>0.503033333333333</v>
      </c>
      <c r="EO244" s="0" t="n">
        <v>0.456833333333333</v>
      </c>
      <c r="EP244" s="0" t="n">
        <v>0.409466666666667</v>
      </c>
      <c r="EQ244" s="0" t="n">
        <v>0.361666666666667</v>
      </c>
      <c r="ER244" s="0" t="n">
        <v>0.313866666666667</v>
      </c>
      <c r="ES244" s="0" t="n">
        <v>0.266066666666667</v>
      </c>
      <c r="ET244" s="0" t="n">
        <v>0.218833333333333</v>
      </c>
      <c r="EU244" s="0" t="n">
        <v>0.172466666666667</v>
      </c>
      <c r="EV244" s="0" t="n">
        <v>0.1276</v>
      </c>
      <c r="EW244" s="0" t="n">
        <v>0.0849666666666667</v>
      </c>
      <c r="EX244" s="0" t="n">
        <v>0.0452333333333333</v>
      </c>
      <c r="EY244" s="0" t="n">
        <v>0.0092</v>
      </c>
      <c r="EZ244" s="0" t="n">
        <v>-0.0228</v>
      </c>
      <c r="FA244" s="0" t="n">
        <v>-0.0505666666666667</v>
      </c>
      <c r="FB244" s="0" t="n">
        <v>-0.0743</v>
      </c>
      <c r="FC244" s="0" t="n">
        <v>-0.0941</v>
      </c>
      <c r="FD244" s="0" t="n">
        <v>-0.110066666666667</v>
      </c>
      <c r="FE244" s="0" t="n">
        <v>-0.1221</v>
      </c>
      <c r="FF244" s="0" t="n">
        <v>-0.130433333333333</v>
      </c>
      <c r="FG244" s="0" t="n">
        <v>-0.1356</v>
      </c>
      <c r="FH244" s="0" t="n">
        <v>-0.138133333333333</v>
      </c>
      <c r="FI244" s="0" t="n">
        <v>-0.138633333333333</v>
      </c>
      <c r="FJ244" s="0" t="n">
        <v>-0.137766666666667</v>
      </c>
      <c r="FK244" s="0" t="n">
        <v>-0.136066666666667</v>
      </c>
      <c r="FL244" s="0" t="n">
        <v>-0.1342</v>
      </c>
      <c r="FM244" s="0" t="n">
        <v>-0.132533333333333</v>
      </c>
      <c r="FN244" s="0" t="n">
        <v>-0.131466666666667</v>
      </c>
      <c r="FO244" s="0" t="n">
        <v>-0.1311</v>
      </c>
      <c r="FP244" s="0" t="n">
        <v>-0.131733333333333</v>
      </c>
      <c r="FQ244" s="0" t="n">
        <v>-0.1336</v>
      </c>
      <c r="FR244" s="0" t="n">
        <v>-0.136533333333333</v>
      </c>
      <c r="FS244" s="0" t="n">
        <v>-0.1405</v>
      </c>
      <c r="FT244" s="0" t="n">
        <v>-0.1455</v>
      </c>
      <c r="FU244" s="0" t="n">
        <v>-0.151466666666667</v>
      </c>
      <c r="FV244" s="0" t="n">
        <v>-0.158466666666667</v>
      </c>
      <c r="FW244" s="0" t="n">
        <v>-0.166266666666667</v>
      </c>
      <c r="FX244" s="0" t="n">
        <v>-0.1748</v>
      </c>
      <c r="FY244" s="0" t="n">
        <v>-0.183766666666667</v>
      </c>
      <c r="FZ244" s="0" t="n">
        <v>-0.1929</v>
      </c>
      <c r="GA244" s="0" t="n">
        <v>-0.201666666666667</v>
      </c>
      <c r="GB244" s="0" t="n">
        <v>-0.2095</v>
      </c>
      <c r="GC244" s="0" t="n">
        <v>-0.215966666666667</v>
      </c>
      <c r="GD244" s="0" t="n">
        <v>-0.221366666666667</v>
      </c>
      <c r="GE244" s="0" t="n">
        <v>-0.226466666666667</v>
      </c>
      <c r="GF244" s="0" t="n">
        <v>-0.232033333333333</v>
      </c>
      <c r="GG244" s="0" t="n">
        <v>-0.238333333333333</v>
      </c>
      <c r="GH244" s="0" t="n">
        <v>-0.243733333333333</v>
      </c>
      <c r="GI244" s="0" t="n">
        <v>-0.2455</v>
      </c>
      <c r="GJ244" s="0" t="n">
        <v>-0.241</v>
      </c>
      <c r="GK244" s="0" t="n">
        <v>-0.228733333333333</v>
      </c>
      <c r="GL244" s="0" t="n">
        <v>-0.2116</v>
      </c>
      <c r="GM244" s="0" t="n">
        <v>-0.194</v>
      </c>
      <c r="GN244" s="0" t="n">
        <v>-0.1804</v>
      </c>
      <c r="GO244" s="0" t="n">
        <v>-0.174033333333333</v>
      </c>
      <c r="GP244" s="0" t="n">
        <v>-0.173733333333333</v>
      </c>
      <c r="GQ244" s="0" t="n">
        <v>-0.177766666666667</v>
      </c>
      <c r="GR244" s="0" t="n">
        <v>-0.184366666666667</v>
      </c>
      <c r="GS244" s="0" t="n">
        <v>-0.192033333333333</v>
      </c>
      <c r="GT244" s="0" t="n">
        <v>-0.200633333333333</v>
      </c>
      <c r="GU244" s="0" t="n">
        <v>-0.209633333333333</v>
      </c>
      <c r="GV244" s="0" t="n">
        <v>-0.218533333333333</v>
      </c>
      <c r="GW244" s="0" t="n">
        <v>-0.226933333333333</v>
      </c>
      <c r="GX244" s="0" t="n">
        <v>-0.2343</v>
      </c>
      <c r="GY244" s="0" t="n">
        <v>-0.240266666666667</v>
      </c>
    </row>
    <row r="245" customFormat="false" ht="12.75" hidden="false" customHeight="false" outlineLevel="0" collapsed="false">
      <c r="A245" s="2"/>
      <c r="C245" s="0" t="s">
        <v>15</v>
      </c>
      <c r="DA245" s="0" t="n">
        <f aca="false">MIN(E245:X245)</f>
        <v>0</v>
      </c>
      <c r="DB245" s="0" t="n">
        <f aca="false">MAX(Y245:CZ245)</f>
        <v>0</v>
      </c>
    </row>
    <row r="246" customFormat="false" ht="12.75" hidden="false" customHeight="false" outlineLevel="0" collapsed="false">
      <c r="A246" s="2"/>
      <c r="C246" s="0" t="s">
        <v>15</v>
      </c>
      <c r="DA246" s="0" t="n">
        <f aca="false">MIN(E246:X246)</f>
        <v>0</v>
      </c>
      <c r="DB246" s="0" t="n">
        <f aca="false">MAX(Y246:CZ246)</f>
        <v>0</v>
      </c>
    </row>
    <row r="247" customFormat="false" ht="12.75" hidden="false" customHeight="false" outlineLevel="0" collapsed="false">
      <c r="A247" s="2"/>
      <c r="C247" s="0" t="s">
        <v>15</v>
      </c>
      <c r="DA247" s="0" t="n">
        <f aca="false">MIN(E247:X247)</f>
        <v>0</v>
      </c>
      <c r="DB247" s="0" t="n">
        <f aca="false">MAX(Y247:CZ247)</f>
        <v>0</v>
      </c>
    </row>
    <row r="248" customFormat="false" ht="12.75" hidden="false" customHeight="false" outlineLevel="0" collapsed="false">
      <c r="A248" s="2" t="s">
        <v>16</v>
      </c>
      <c r="B248" s="0" t="s">
        <v>6</v>
      </c>
      <c r="C248" s="0" t="s">
        <v>17</v>
      </c>
      <c r="D248" s="0" t="s">
        <v>53</v>
      </c>
      <c r="E248" s="0" t="n">
        <v>-0.0216</v>
      </c>
      <c r="F248" s="0" t="n">
        <v>-0.0169</v>
      </c>
      <c r="G248" s="0" t="n">
        <v>-0.0203</v>
      </c>
      <c r="H248" s="0" t="n">
        <v>-0.0293</v>
      </c>
      <c r="I248" s="0" t="n">
        <v>-0.0418</v>
      </c>
      <c r="J248" s="0" t="n">
        <v>-0.0553</v>
      </c>
      <c r="K248" s="0" t="n">
        <v>-0.0676</v>
      </c>
      <c r="L248" s="0" t="n">
        <v>-0.0763</v>
      </c>
      <c r="M248" s="0" t="n">
        <v>-0.0791</v>
      </c>
      <c r="N248" s="0" t="n">
        <v>-0.0737</v>
      </c>
      <c r="O248" s="0" t="n">
        <v>-0.0578</v>
      </c>
      <c r="P248" s="0" t="n">
        <v>-0.0314</v>
      </c>
      <c r="Q248" s="0" t="n">
        <v>-0.0038</v>
      </c>
      <c r="R248" s="0" t="n">
        <v>0.0133</v>
      </c>
      <c r="S248" s="0" t="n">
        <v>0.0081</v>
      </c>
      <c r="T248" s="0" t="n">
        <v>-0.0309</v>
      </c>
      <c r="U248" s="0" t="n">
        <v>-0.1099</v>
      </c>
      <c r="V248" s="0" t="n">
        <v>-0.2122</v>
      </c>
      <c r="W248" s="0" t="n">
        <v>-0.3158</v>
      </c>
      <c r="X248" s="0" t="n">
        <v>-0.3985</v>
      </c>
      <c r="Y248" s="0" t="n">
        <v>-0.4381</v>
      </c>
      <c r="Z248" s="0" t="n">
        <v>-0.4185</v>
      </c>
      <c r="AA248" s="0" t="n">
        <v>-0.3484</v>
      </c>
      <c r="AB248" s="0" t="n">
        <v>-0.2424</v>
      </c>
      <c r="AC248" s="0" t="n">
        <v>-0.1154</v>
      </c>
      <c r="AD248" s="0" t="n">
        <v>0.0181</v>
      </c>
      <c r="AE248" s="0" t="n">
        <v>0.1455</v>
      </c>
      <c r="AF248" s="0" t="n">
        <v>0.2632</v>
      </c>
      <c r="AG248" s="0" t="n">
        <v>0.3699</v>
      </c>
      <c r="AH248" s="0" t="n">
        <v>0.464</v>
      </c>
      <c r="AI248" s="0" t="n">
        <v>0.5444</v>
      </c>
      <c r="AJ248" s="0" t="n">
        <v>0.6099</v>
      </c>
      <c r="AK248" s="0" t="n">
        <v>0.6612</v>
      </c>
      <c r="AL248" s="0" t="n">
        <v>0.6995</v>
      </c>
      <c r="AM248" s="0" t="n">
        <v>0.7258</v>
      </c>
      <c r="AN248" s="0" t="n">
        <v>0.7412</v>
      </c>
      <c r="AO248" s="0" t="n">
        <v>0.7469</v>
      </c>
      <c r="AP248" s="0" t="n">
        <v>0.7443</v>
      </c>
      <c r="AQ248" s="0" t="n">
        <v>0.7348</v>
      </c>
      <c r="AR248" s="0" t="n">
        <v>0.7201</v>
      </c>
      <c r="AS248" s="0" t="n">
        <v>0.7015</v>
      </c>
      <c r="AT248" s="0" t="n">
        <v>0.6803</v>
      </c>
      <c r="AU248" s="0" t="n">
        <v>0.6569</v>
      </c>
      <c r="AV248" s="0" t="n">
        <v>0.6311</v>
      </c>
      <c r="AW248" s="0" t="n">
        <v>0.6032</v>
      </c>
      <c r="AX248" s="0" t="n">
        <v>0.573</v>
      </c>
      <c r="AY248" s="0" t="n">
        <v>0.5408</v>
      </c>
      <c r="AZ248" s="0" t="n">
        <v>0.5072</v>
      </c>
      <c r="BA248" s="0" t="n">
        <v>0.4727</v>
      </c>
      <c r="BB248" s="0" t="n">
        <v>0.4382</v>
      </c>
      <c r="BC248" s="0" t="n">
        <v>0.4044</v>
      </c>
      <c r="BD248" s="0" t="n">
        <v>0.3714</v>
      </c>
      <c r="BE248" s="0" t="n">
        <v>0.3379</v>
      </c>
      <c r="BF248" s="0" t="n">
        <v>0.3021</v>
      </c>
      <c r="BG248" s="0" t="n">
        <v>0.2621</v>
      </c>
      <c r="BH248" s="0" t="n">
        <v>0.216</v>
      </c>
      <c r="BI248" s="0" t="n">
        <v>0.1637</v>
      </c>
      <c r="BJ248" s="0" t="n">
        <v>0.112</v>
      </c>
      <c r="BK248" s="0" t="n">
        <v>0.0694</v>
      </c>
      <c r="BL248" s="0" t="n">
        <v>0.0445</v>
      </c>
      <c r="BM248" s="0" t="n">
        <v>0.0457</v>
      </c>
      <c r="BN248" s="0" t="n">
        <v>0.078</v>
      </c>
      <c r="BO248" s="0" t="n">
        <v>0.1332</v>
      </c>
      <c r="BP248" s="0" t="n">
        <v>0.1991</v>
      </c>
      <c r="BQ248" s="0" t="n">
        <v>0.264</v>
      </c>
      <c r="BR248" s="0" t="n">
        <v>0.316</v>
      </c>
      <c r="BS248" s="0" t="n">
        <v>0.3461</v>
      </c>
      <c r="BT248" s="0" t="n">
        <v>0.3574</v>
      </c>
      <c r="BU248" s="0" t="n">
        <v>0.3557</v>
      </c>
      <c r="BV248" s="0" t="n">
        <v>0.3472</v>
      </c>
      <c r="BW248" s="0" t="n">
        <v>0.3376</v>
      </c>
      <c r="BX248" s="0" t="n">
        <v>0.3319</v>
      </c>
      <c r="BY248" s="0" t="n">
        <v>0.3295</v>
      </c>
      <c r="BZ248" s="0" t="n">
        <v>0.3287</v>
      </c>
      <c r="CA248" s="0" t="n">
        <v>0.3281</v>
      </c>
      <c r="CB248" s="0" t="n">
        <v>0.3257</v>
      </c>
      <c r="CC248" s="0" t="n">
        <v>0.3205</v>
      </c>
      <c r="CD248" s="0" t="n">
        <v>0.3126</v>
      </c>
      <c r="CE248" s="0" t="n">
        <v>0.3026</v>
      </c>
      <c r="CF248" s="0" t="n">
        <v>0.2911</v>
      </c>
      <c r="CG248" s="0" t="n">
        <v>0.2787</v>
      </c>
      <c r="CH248" s="0" t="n">
        <v>0.2659</v>
      </c>
      <c r="CI248" s="0" t="n">
        <v>0.2528</v>
      </c>
      <c r="CJ248" s="0" t="n">
        <v>0.2394</v>
      </c>
      <c r="CK248" s="0" t="n">
        <v>0.2258</v>
      </c>
      <c r="CL248" s="0" t="n">
        <v>0.2118</v>
      </c>
      <c r="CM248" s="0" t="n">
        <v>0.1976</v>
      </c>
      <c r="CN248" s="0" t="n">
        <v>0.1832</v>
      </c>
      <c r="CO248" s="0" t="n">
        <v>0.1684</v>
      </c>
      <c r="CP248" s="0" t="n">
        <v>0.1534</v>
      </c>
      <c r="CQ248" s="0" t="n">
        <v>0.1381</v>
      </c>
      <c r="CR248" s="0" t="n">
        <v>0.1226</v>
      </c>
      <c r="CS248" s="0" t="n">
        <v>0.1068</v>
      </c>
      <c r="CT248" s="0" t="n">
        <v>0.0907</v>
      </c>
      <c r="CU248" s="0" t="n">
        <v>0.0745</v>
      </c>
      <c r="CV248" s="0" t="n">
        <v>0.0581</v>
      </c>
      <c r="CW248" s="0" t="n">
        <v>0.0415</v>
      </c>
      <c r="CX248" s="0" t="n">
        <v>0.0247</v>
      </c>
      <c r="CY248" s="0" t="n">
        <v>0.0078</v>
      </c>
      <c r="CZ248" s="1" t="n">
        <v>-0.0092</v>
      </c>
      <c r="DA248" s="0" t="n">
        <f aca="false">MIN(E248:X248)</f>
        <v>-0.3985</v>
      </c>
      <c r="DB248" s="0" t="n">
        <f aca="false">MAX(Y248:CZ248)</f>
        <v>0.7469</v>
      </c>
    </row>
    <row r="249" customFormat="false" ht="12.75" hidden="false" customHeight="false" outlineLevel="0" collapsed="false">
      <c r="A249" s="2" t="s">
        <v>18</v>
      </c>
      <c r="B249" s="0" t="s">
        <v>6</v>
      </c>
      <c r="C249" s="0" t="s">
        <v>17</v>
      </c>
      <c r="D249" s="0" t="s">
        <v>53</v>
      </c>
      <c r="E249" s="0" t="n">
        <v>-0.0175</v>
      </c>
      <c r="F249" s="0" t="n">
        <v>-0.1375</v>
      </c>
      <c r="G249" s="0" t="n">
        <v>-0.1965</v>
      </c>
      <c r="H249" s="0" t="n">
        <v>-0.2061</v>
      </c>
      <c r="I249" s="0" t="n">
        <v>-0.1777</v>
      </c>
      <c r="J249" s="0" t="n">
        <v>-0.1227</v>
      </c>
      <c r="K249" s="0" t="n">
        <v>-0.0525</v>
      </c>
      <c r="L249" s="0" t="n">
        <v>0.0216</v>
      </c>
      <c r="M249" s="0" t="n">
        <v>0.088</v>
      </c>
      <c r="N249" s="0" t="n">
        <v>0.1353</v>
      </c>
      <c r="O249" s="0" t="n">
        <v>0.1522</v>
      </c>
      <c r="P249" s="0" t="n">
        <v>0.1272</v>
      </c>
      <c r="Q249" s="0" t="n">
        <v>0.0489</v>
      </c>
      <c r="R249" s="0" t="n">
        <v>-0.0933</v>
      </c>
      <c r="S249" s="0" t="n">
        <v>-0.2921</v>
      </c>
      <c r="T249" s="0" t="n">
        <v>-0.5222</v>
      </c>
      <c r="U249" s="0" t="n">
        <v>-0.7574</v>
      </c>
      <c r="V249" s="0" t="n">
        <v>-0.9718</v>
      </c>
      <c r="W249" s="0" t="n">
        <v>-1.1391</v>
      </c>
      <c r="X249" s="0" t="n">
        <v>-1.2335</v>
      </c>
      <c r="Y249" s="0" t="n">
        <v>-1.2431</v>
      </c>
      <c r="Z249" s="0" t="n">
        <v>-1.1839</v>
      </c>
      <c r="AA249" s="0" t="n">
        <v>-1.0749</v>
      </c>
      <c r="AB249" s="0" t="n">
        <v>-0.9352</v>
      </c>
      <c r="AC249" s="0" t="n">
        <v>-0.7839</v>
      </c>
      <c r="AD249" s="0" t="n">
        <v>-0.6401</v>
      </c>
      <c r="AE249" s="0" t="n">
        <v>-0.5185</v>
      </c>
      <c r="AF249" s="0" t="n">
        <v>-0.4171</v>
      </c>
      <c r="AG249" s="0" t="n">
        <v>-0.3294</v>
      </c>
      <c r="AH249" s="0" t="n">
        <v>-0.2493</v>
      </c>
      <c r="AI249" s="0" t="n">
        <v>-0.1703</v>
      </c>
      <c r="AJ249" s="0" t="n">
        <v>-0.0861</v>
      </c>
      <c r="AK249" s="0" t="n">
        <v>0.0087</v>
      </c>
      <c r="AL249" s="0" t="n">
        <v>0.1115</v>
      </c>
      <c r="AM249" s="0" t="n">
        <v>0.2155</v>
      </c>
      <c r="AN249" s="0" t="n">
        <v>0.314</v>
      </c>
      <c r="AO249" s="0" t="n">
        <v>0.4</v>
      </c>
      <c r="AP249" s="0" t="n">
        <v>0.4669</v>
      </c>
      <c r="AQ249" s="0" t="n">
        <v>0.508</v>
      </c>
      <c r="AR249" s="0" t="n">
        <v>0.5232</v>
      </c>
      <c r="AS249" s="0" t="n">
        <v>0.5187</v>
      </c>
      <c r="AT249" s="0" t="n">
        <v>0.501</v>
      </c>
      <c r="AU249" s="0" t="n">
        <v>0.4764</v>
      </c>
      <c r="AV249" s="0" t="n">
        <v>0.4515</v>
      </c>
      <c r="AW249" s="0" t="n">
        <v>0.4326</v>
      </c>
      <c r="AX249" s="0" t="n">
        <v>0.4232</v>
      </c>
      <c r="AY249" s="0" t="n">
        <v>0.4208</v>
      </c>
      <c r="AZ249" s="0" t="n">
        <v>0.4225</v>
      </c>
      <c r="BA249" s="0" t="n">
        <v>0.425</v>
      </c>
      <c r="BB249" s="0" t="n">
        <v>0.4252</v>
      </c>
      <c r="BC249" s="0" t="n">
        <v>0.4202</v>
      </c>
      <c r="BD249" s="0" t="n">
        <v>0.4075</v>
      </c>
      <c r="BE249" s="0" t="n">
        <v>0.3878</v>
      </c>
      <c r="BF249" s="0" t="n">
        <v>0.3625</v>
      </c>
      <c r="BG249" s="0" t="n">
        <v>0.333</v>
      </c>
      <c r="BH249" s="0" t="n">
        <v>0.3008</v>
      </c>
      <c r="BI249" s="0" t="n">
        <v>0.2673</v>
      </c>
      <c r="BJ249" s="0" t="n">
        <v>0.2337</v>
      </c>
      <c r="BK249" s="0" t="n">
        <v>0.2005</v>
      </c>
      <c r="BL249" s="0" t="n">
        <v>0.1679</v>
      </c>
      <c r="BM249" s="0" t="n">
        <v>0.1358</v>
      </c>
      <c r="BN249" s="0" t="n">
        <v>0.1043</v>
      </c>
      <c r="BO249" s="0" t="n">
        <v>0.0735</v>
      </c>
      <c r="BP249" s="0" t="n">
        <v>0.0435</v>
      </c>
      <c r="BQ249" s="0" t="n">
        <v>0.0137</v>
      </c>
      <c r="BR249" s="0" t="n">
        <v>-0.0164</v>
      </c>
      <c r="BS249" s="0" t="n">
        <v>-0.0477</v>
      </c>
      <c r="BT249" s="0" t="n">
        <v>-0.0809</v>
      </c>
      <c r="BU249" s="0" t="n">
        <v>-0.1168</v>
      </c>
      <c r="BV249" s="0" t="n">
        <v>-0.1562</v>
      </c>
      <c r="BW249" s="0" t="n">
        <v>-0.1977</v>
      </c>
      <c r="BX249" s="0" t="n">
        <v>-0.2361</v>
      </c>
      <c r="BY249" s="0" t="n">
        <v>-0.2659</v>
      </c>
      <c r="BZ249" s="0" t="n">
        <v>-0.2814</v>
      </c>
      <c r="CA249" s="0" t="n">
        <v>-0.277</v>
      </c>
      <c r="CB249" s="0" t="n">
        <v>-0.2471</v>
      </c>
      <c r="CC249" s="0" t="n">
        <v>-0.1885</v>
      </c>
      <c r="CD249" s="0" t="n">
        <v>-0.1082</v>
      </c>
      <c r="CE249" s="0" t="n">
        <v>-0.0157</v>
      </c>
      <c r="CF249" s="0" t="n">
        <v>0.0795</v>
      </c>
      <c r="CG249" s="0" t="n">
        <v>0.1678</v>
      </c>
      <c r="CH249" s="0" t="n">
        <v>0.2397</v>
      </c>
      <c r="CI249" s="0" t="n">
        <v>0.2869</v>
      </c>
      <c r="CJ249" s="0" t="n">
        <v>0.3098</v>
      </c>
      <c r="CK249" s="0" t="n">
        <v>0.3139</v>
      </c>
      <c r="CL249" s="0" t="n">
        <v>0.3042</v>
      </c>
      <c r="CM249" s="0" t="n">
        <v>0.2863</v>
      </c>
      <c r="CN249" s="0" t="n">
        <v>0.2653</v>
      </c>
      <c r="CO249" s="0" t="n">
        <v>0.2465</v>
      </c>
      <c r="CP249" s="0" t="n">
        <v>0.2321</v>
      </c>
      <c r="CQ249" s="0" t="n">
        <v>0.2216</v>
      </c>
      <c r="CR249" s="0" t="n">
        <v>0.2141</v>
      </c>
      <c r="CS249" s="0" t="n">
        <v>0.209</v>
      </c>
      <c r="CT249" s="0" t="n">
        <v>0.2055</v>
      </c>
      <c r="CU249" s="0" t="n">
        <v>0.2028</v>
      </c>
      <c r="CV249" s="0" t="n">
        <v>0.2003</v>
      </c>
      <c r="CW249" s="0" t="n">
        <v>0.1971</v>
      </c>
      <c r="CX249" s="0" t="n">
        <v>0.1926</v>
      </c>
      <c r="CY249" s="0" t="n">
        <v>0.1861</v>
      </c>
      <c r="CZ249" s="1" t="n">
        <v>0.1767</v>
      </c>
      <c r="DA249" s="0" t="n">
        <f aca="false">MIN(E249:X249)</f>
        <v>-1.2335</v>
      </c>
      <c r="DB249" s="0" t="n">
        <f aca="false">MAX(Y249:CZ249)</f>
        <v>0.5232</v>
      </c>
    </row>
    <row r="250" customFormat="false" ht="12.75" hidden="false" customHeight="false" outlineLevel="0" collapsed="false">
      <c r="A250" s="2" t="s">
        <v>19</v>
      </c>
      <c r="B250" s="0" t="s">
        <v>6</v>
      </c>
      <c r="C250" s="0" t="s">
        <v>17</v>
      </c>
      <c r="D250" s="0" t="s">
        <v>53</v>
      </c>
      <c r="E250" s="0" t="n">
        <v>0.0054</v>
      </c>
      <c r="F250" s="0" t="n">
        <v>-0.3317</v>
      </c>
      <c r="G250" s="0" t="n">
        <v>-0.4632</v>
      </c>
      <c r="H250" s="0" t="n">
        <v>-0.4276</v>
      </c>
      <c r="I250" s="0" t="n">
        <v>-0.2634</v>
      </c>
      <c r="J250" s="0" t="n">
        <v>-0.0093</v>
      </c>
      <c r="K250" s="0" t="n">
        <v>0.2961</v>
      </c>
      <c r="L250" s="0" t="n">
        <v>0.6144</v>
      </c>
      <c r="M250" s="0" t="n">
        <v>0.9068</v>
      </c>
      <c r="N250" s="0" t="n">
        <v>1.1349</v>
      </c>
      <c r="O250" s="0" t="n">
        <v>1.26</v>
      </c>
      <c r="P250" s="0" t="n">
        <v>1.2557</v>
      </c>
      <c r="Q250" s="0" t="n">
        <v>1.1438</v>
      </c>
      <c r="R250" s="0" t="n">
        <v>0.9583</v>
      </c>
      <c r="S250" s="0" t="n">
        <v>0.7332</v>
      </c>
      <c r="T250" s="0" t="n">
        <v>0.5025</v>
      </c>
      <c r="U250" s="0" t="n">
        <v>0.2953</v>
      </c>
      <c r="V250" s="0" t="n">
        <v>0.1218</v>
      </c>
      <c r="W250" s="0" t="n">
        <v>-0.0128</v>
      </c>
      <c r="X250" s="0" t="n">
        <v>-0.1031</v>
      </c>
      <c r="Y250" s="0" t="n">
        <v>-0.1437</v>
      </c>
      <c r="Z250" s="0" t="n">
        <v>-0.1326</v>
      </c>
      <c r="AA250" s="0" t="n">
        <v>-0.0802</v>
      </c>
      <c r="AC250" s="0" t="n">
        <v>0.0941</v>
      </c>
      <c r="AD250" s="0" t="n">
        <v>0.1886</v>
      </c>
      <c r="AE250" s="0" t="n">
        <v>0.2726</v>
      </c>
      <c r="AF250" s="0" t="n">
        <v>0.3458</v>
      </c>
      <c r="AG250" s="0" t="n">
        <v>0.4107</v>
      </c>
      <c r="AH250" s="0" t="n">
        <v>0.4697</v>
      </c>
      <c r="AI250" s="0" t="n">
        <v>0.5252</v>
      </c>
      <c r="AJ250" s="0" t="n">
        <v>0.579</v>
      </c>
      <c r="AK250" s="0" t="n">
        <v>0.63</v>
      </c>
      <c r="AL250" s="0" t="n">
        <v>0.6762</v>
      </c>
      <c r="AM250" s="0" t="n">
        <v>0.7158</v>
      </c>
      <c r="AN250" s="0" t="n">
        <v>0.7469</v>
      </c>
      <c r="AO250" s="0" t="n">
        <v>0.7681</v>
      </c>
      <c r="AP250" s="0" t="n">
        <v>0.78</v>
      </c>
      <c r="AQ250" s="0" t="n">
        <v>0.7838</v>
      </c>
      <c r="AR250" s="0" t="n">
        <v>0.7806</v>
      </c>
      <c r="AS250" s="0" t="n">
        <v>0.7716</v>
      </c>
      <c r="AT250" s="0" t="n">
        <v>0.7577</v>
      </c>
      <c r="AU250" s="0" t="n">
        <v>0.7397</v>
      </c>
      <c r="AV250" s="0" t="n">
        <v>0.7182</v>
      </c>
      <c r="AW250" s="0" t="n">
        <v>0.6938</v>
      </c>
      <c r="AX250" s="0" t="n">
        <v>0.667</v>
      </c>
      <c r="AY250" s="0" t="n">
        <v>0.6382</v>
      </c>
      <c r="AZ250" s="0" t="n">
        <v>0.6073</v>
      </c>
      <c r="BA250" s="0" t="n">
        <v>0.5735</v>
      </c>
      <c r="BB250" s="0" t="n">
        <v>0.5364</v>
      </c>
      <c r="BC250" s="0" t="n">
        <v>0.4956</v>
      </c>
      <c r="BD250" s="0" t="n">
        <v>0.4507</v>
      </c>
      <c r="BE250" s="0" t="n">
        <v>0.4029</v>
      </c>
      <c r="BF250" s="0" t="n">
        <v>0.3537</v>
      </c>
      <c r="BG250" s="0" t="n">
        <v>0.3044</v>
      </c>
      <c r="BH250" s="0" t="n">
        <v>0.2565</v>
      </c>
      <c r="BI250" s="0" t="n">
        <v>0.2109</v>
      </c>
      <c r="BJ250" s="0" t="n">
        <v>0.166</v>
      </c>
      <c r="BK250" s="0" t="n">
        <v>0.1196</v>
      </c>
      <c r="BL250" s="0" t="n">
        <v>0.0695</v>
      </c>
      <c r="BM250" s="0" t="n">
        <v>0.0135</v>
      </c>
      <c r="BN250" s="0" t="n">
        <v>-0.0482</v>
      </c>
      <c r="BO250" s="0" t="n">
        <v>-0.1068</v>
      </c>
      <c r="BP250" s="0" t="n">
        <v>-0.1512</v>
      </c>
      <c r="BQ250" s="0" t="n">
        <v>-0.1701</v>
      </c>
      <c r="BR250" s="0" t="n">
        <v>-0.1525</v>
      </c>
      <c r="BS250" s="0" t="n">
        <v>-0.092</v>
      </c>
      <c r="BT250" s="0" t="n">
        <v>-0.002</v>
      </c>
      <c r="BU250" s="0" t="n">
        <v>0.0997</v>
      </c>
      <c r="BV250" s="0" t="n">
        <v>0.1949</v>
      </c>
      <c r="BW250" s="0" t="n">
        <v>0.2655</v>
      </c>
      <c r="BX250" s="0" t="n">
        <v>0.2983</v>
      </c>
      <c r="BY250" s="0" t="n">
        <v>0.2994</v>
      </c>
      <c r="BZ250" s="0" t="n">
        <v>0.2793</v>
      </c>
      <c r="CA250" s="0" t="n">
        <v>0.249</v>
      </c>
      <c r="CB250" s="0" t="n">
        <v>0.2192</v>
      </c>
      <c r="CC250" s="0" t="n">
        <v>0.1983</v>
      </c>
      <c r="CD250" s="0" t="n">
        <v>0.1855</v>
      </c>
      <c r="CE250" s="0" t="n">
        <v>0.1777</v>
      </c>
      <c r="CF250" s="0" t="n">
        <v>0.1715</v>
      </c>
      <c r="CG250" s="0" t="n">
        <v>0.1639</v>
      </c>
      <c r="CH250" s="0" t="n">
        <v>0.1524</v>
      </c>
      <c r="CI250" s="0" t="n">
        <v>0.1374</v>
      </c>
      <c r="CJ250" s="0" t="n">
        <v>0.12</v>
      </c>
      <c r="CK250" s="0" t="n">
        <v>0.1013</v>
      </c>
      <c r="CL250" s="0" t="n">
        <v>0.0823</v>
      </c>
      <c r="CM250" s="0" t="n">
        <v>0.064</v>
      </c>
      <c r="CN250" s="0" t="n">
        <v>0.0463</v>
      </c>
      <c r="CO250" s="0" t="n">
        <v>0.029</v>
      </c>
      <c r="CP250" s="0" t="n">
        <v>0.0119</v>
      </c>
      <c r="CQ250" s="0" t="n">
        <v>-0.0052</v>
      </c>
      <c r="CR250" s="0" t="n">
        <v>-0.0226</v>
      </c>
      <c r="CS250" s="0" t="n">
        <v>-0.04</v>
      </c>
      <c r="CT250" s="0" t="n">
        <v>-0.0574</v>
      </c>
      <c r="CU250" s="0" t="n">
        <v>-0.0745</v>
      </c>
      <c r="CV250" s="0" t="n">
        <v>-0.0912</v>
      </c>
      <c r="CW250" s="0" t="n">
        <v>-0.1072</v>
      </c>
      <c r="CX250" s="0" t="n">
        <v>-0.1224</v>
      </c>
      <c r="CY250" s="0" t="n">
        <v>-0.1366</v>
      </c>
      <c r="CZ250" s="1" t="n">
        <v>-0.1497</v>
      </c>
      <c r="DA250" s="0" t="n">
        <f aca="false">MIN(E250:X250)</f>
        <v>-0.4632</v>
      </c>
      <c r="DB250" s="0" t="n">
        <f aca="false">MAX(Y250:CZ250)</f>
        <v>0.7838</v>
      </c>
      <c r="DD250" s="0" t="n">
        <v>-0.0112333333333333</v>
      </c>
      <c r="DE250" s="0" t="n">
        <v>-0.162033333333333</v>
      </c>
      <c r="DF250" s="0" t="n">
        <v>-0.226666666666667</v>
      </c>
      <c r="DG250" s="0" t="n">
        <v>-0.221</v>
      </c>
      <c r="DH250" s="0" t="n">
        <v>-0.160966666666667</v>
      </c>
      <c r="DI250" s="0" t="n">
        <v>-0.0624333333333333</v>
      </c>
      <c r="DJ250" s="0" t="n">
        <v>0.0586666666666667</v>
      </c>
      <c r="DK250" s="0" t="n">
        <v>0.186566666666667</v>
      </c>
      <c r="DL250" s="0" t="n">
        <v>0.305233333333333</v>
      </c>
      <c r="DM250" s="0" t="n">
        <v>0.398833333333333</v>
      </c>
      <c r="DN250" s="0" t="n">
        <v>0.451466666666667</v>
      </c>
      <c r="DO250" s="0" t="n">
        <v>0.4505</v>
      </c>
      <c r="DP250" s="0" t="n">
        <v>0.3963</v>
      </c>
      <c r="DQ250" s="0" t="n">
        <v>0.292766666666667</v>
      </c>
      <c r="DR250" s="0" t="n">
        <v>0.149733333333333</v>
      </c>
      <c r="DS250" s="0" t="n">
        <v>-0.0168666666666667</v>
      </c>
      <c r="DT250" s="0" t="n">
        <v>-0.190666666666667</v>
      </c>
      <c r="DU250" s="0" t="n">
        <v>-0.354066666666667</v>
      </c>
      <c r="DV250" s="0" t="n">
        <v>-0.489233333333333</v>
      </c>
      <c r="DW250" s="0" t="n">
        <v>-0.578366666666667</v>
      </c>
      <c r="DX250" s="0" t="n">
        <v>-0.6083</v>
      </c>
      <c r="DY250" s="0" t="n">
        <v>-0.578333333333333</v>
      </c>
      <c r="DZ250" s="0" t="n">
        <v>-0.501166666666667</v>
      </c>
      <c r="EA250" s="0" t="n">
        <v>-0.5888</v>
      </c>
      <c r="EB250" s="0" t="n">
        <v>-0.2684</v>
      </c>
      <c r="EC250" s="0" t="n">
        <v>-0.144466666666667</v>
      </c>
      <c r="ED250" s="0" t="n">
        <v>-0.0334666666666667</v>
      </c>
      <c r="EE250" s="0" t="n">
        <v>0.0639666666666667</v>
      </c>
      <c r="EF250" s="0" t="n">
        <v>0.1504</v>
      </c>
      <c r="EG250" s="0" t="n">
        <v>0.228133333333333</v>
      </c>
      <c r="EH250" s="0" t="n">
        <v>0.299766666666667</v>
      </c>
      <c r="EI250" s="0" t="n">
        <v>0.3676</v>
      </c>
      <c r="EJ250" s="0" t="n">
        <v>0.4333</v>
      </c>
      <c r="EK250" s="0" t="n">
        <v>0.495733333333333</v>
      </c>
      <c r="EL250" s="0" t="n">
        <v>0.552366666666667</v>
      </c>
      <c r="EM250" s="0" t="n">
        <v>0.6007</v>
      </c>
      <c r="EN250" s="0" t="n">
        <v>0.638333333333333</v>
      </c>
      <c r="EO250" s="0" t="n">
        <v>0.663733333333333</v>
      </c>
      <c r="EP250" s="0" t="n">
        <v>0.675533333333333</v>
      </c>
      <c r="EQ250" s="0" t="n">
        <v>0.674633333333333</v>
      </c>
      <c r="ER250" s="0" t="n">
        <v>0.663933333333333</v>
      </c>
      <c r="ES250" s="0" t="n">
        <v>0.646333333333333</v>
      </c>
      <c r="ET250" s="0" t="n">
        <v>0.624333333333333</v>
      </c>
      <c r="EU250" s="0" t="n">
        <v>0.600266666666667</v>
      </c>
      <c r="EV250" s="0" t="n">
        <v>0.576533333333333</v>
      </c>
      <c r="EW250" s="0" t="n">
        <v>0.5544</v>
      </c>
      <c r="EX250" s="0" t="n">
        <v>0.533266666666667</v>
      </c>
      <c r="EY250" s="0" t="n">
        <v>0.512333333333333</v>
      </c>
      <c r="EZ250" s="0" t="n">
        <v>0.4904</v>
      </c>
      <c r="FA250" s="0" t="n">
        <v>0.4666</v>
      </c>
      <c r="FB250" s="0" t="n">
        <v>0.440066666666667</v>
      </c>
      <c r="FC250" s="0" t="n">
        <v>0.409866666666667</v>
      </c>
      <c r="FD250" s="0" t="n">
        <v>0.3762</v>
      </c>
      <c r="FE250" s="0" t="n">
        <v>0.339433333333333</v>
      </c>
      <c r="FF250" s="0" t="n">
        <v>0.299833333333333</v>
      </c>
      <c r="FG250" s="0" t="n">
        <v>0.257766666666667</v>
      </c>
      <c r="FH250" s="0" t="n">
        <v>0.213966666666667</v>
      </c>
      <c r="FI250" s="0" t="n">
        <v>0.170566666666667</v>
      </c>
      <c r="FJ250" s="0" t="n">
        <v>0.129833333333333</v>
      </c>
      <c r="FK250" s="0" t="n">
        <v>0.0939666666666667</v>
      </c>
      <c r="FL250" s="0" t="n">
        <v>0.065</v>
      </c>
      <c r="FM250" s="0" t="n">
        <v>0.0447</v>
      </c>
      <c r="FN250" s="0" t="n">
        <v>0.0333</v>
      </c>
      <c r="FO250" s="0" t="n">
        <v>0.0304666666666667</v>
      </c>
      <c r="FP250" s="0" t="n">
        <v>0.0358666666666667</v>
      </c>
      <c r="FQ250" s="0" t="n">
        <v>0.0490333333333333</v>
      </c>
      <c r="FR250" s="0" t="n">
        <v>0.0688</v>
      </c>
      <c r="FS250" s="0" t="n">
        <v>0.0915</v>
      </c>
      <c r="FT250" s="0" t="n">
        <v>0.112866666666667</v>
      </c>
      <c r="FU250" s="0" t="n">
        <v>0.128633333333333</v>
      </c>
      <c r="FV250" s="0" t="n">
        <v>0.135133333333333</v>
      </c>
      <c r="FW250" s="0" t="n">
        <v>0.131366666666667</v>
      </c>
      <c r="FX250" s="0" t="n">
        <v>0.121</v>
      </c>
      <c r="FY250" s="0" t="n">
        <v>0.108866666666667</v>
      </c>
      <c r="FZ250" s="0" t="n">
        <v>0.100033333333333</v>
      </c>
      <c r="GA250" s="0" t="n">
        <v>0.0992666666666667</v>
      </c>
      <c r="GB250" s="0" t="n">
        <v>0.1101</v>
      </c>
      <c r="GC250" s="0" t="n">
        <v>0.129966666666667</v>
      </c>
      <c r="GD250" s="0" t="n">
        <v>0.154866666666667</v>
      </c>
      <c r="GE250" s="0" t="n">
        <v>0.1807</v>
      </c>
      <c r="GF250" s="0" t="n">
        <v>0.203466666666667</v>
      </c>
      <c r="GG250" s="0" t="n">
        <v>0.219333333333333</v>
      </c>
      <c r="GH250" s="0" t="n">
        <v>0.2257</v>
      </c>
      <c r="GI250" s="0" t="n">
        <v>0.223066666666667</v>
      </c>
      <c r="GJ250" s="0" t="n">
        <v>0.213666666666667</v>
      </c>
      <c r="GK250" s="0" t="n">
        <v>0.199433333333333</v>
      </c>
      <c r="GL250" s="0" t="n">
        <v>0.182633333333333</v>
      </c>
      <c r="GM250" s="0" t="n">
        <v>0.164933333333333</v>
      </c>
      <c r="GN250" s="0" t="n">
        <v>0.147966666666667</v>
      </c>
      <c r="GO250" s="0" t="n">
        <v>0.132466666666667</v>
      </c>
      <c r="GP250" s="0" t="n">
        <v>0.118166666666667</v>
      </c>
      <c r="GQ250" s="0" t="n">
        <v>0.1047</v>
      </c>
      <c r="GR250" s="0" t="n">
        <v>0.0919333333333333</v>
      </c>
      <c r="GS250" s="0" t="n">
        <v>0.0796</v>
      </c>
      <c r="GT250" s="0" t="n">
        <v>0.0676</v>
      </c>
      <c r="GU250" s="0" t="n">
        <v>0.0557333333333333</v>
      </c>
      <c r="GV250" s="0" t="n">
        <v>0.0438</v>
      </c>
      <c r="GW250" s="0" t="n">
        <v>0.0316333333333333</v>
      </c>
      <c r="GX250" s="0" t="n">
        <v>0.0191</v>
      </c>
      <c r="GY250" s="0" t="n">
        <v>0.00593333333333333</v>
      </c>
    </row>
    <row r="251" customFormat="false" ht="12.75" hidden="false" customHeight="false" outlineLevel="0" collapsed="false">
      <c r="A251" s="2" t="s">
        <v>20</v>
      </c>
      <c r="B251" s="0" t="s">
        <v>6</v>
      </c>
      <c r="C251" s="0" t="s">
        <v>21</v>
      </c>
      <c r="D251" s="0" t="s">
        <v>53</v>
      </c>
      <c r="E251" s="0" t="n">
        <v>-0.1935</v>
      </c>
      <c r="F251" s="0" t="n">
        <v>-0.193</v>
      </c>
      <c r="G251" s="0" t="n">
        <v>-0.1874</v>
      </c>
      <c r="H251" s="0" t="n">
        <v>-0.1779</v>
      </c>
      <c r="I251" s="0" t="n">
        <v>-0.1657</v>
      </c>
      <c r="J251" s="0" t="n">
        <v>-0.1521</v>
      </c>
      <c r="K251" s="0" t="n">
        <v>-0.1384</v>
      </c>
      <c r="L251" s="0" t="n">
        <v>-0.1257</v>
      </c>
      <c r="M251" s="0" t="n">
        <v>-0.1154</v>
      </c>
      <c r="N251" s="0" t="n">
        <v>-0.1086</v>
      </c>
      <c r="O251" s="0" t="n">
        <v>-0.1067</v>
      </c>
      <c r="P251" s="0" t="n">
        <v>-0.1109</v>
      </c>
      <c r="Q251" s="0" t="n">
        <v>-0.1212</v>
      </c>
      <c r="R251" s="0" t="n">
        <v>-0.1315</v>
      </c>
      <c r="S251" s="0" t="n">
        <v>-0.1332</v>
      </c>
      <c r="T251" s="0" t="n">
        <v>-0.1179</v>
      </c>
      <c r="U251" s="0" t="n">
        <v>-0.0771</v>
      </c>
      <c r="V251" s="0" t="n">
        <v>-0.0024</v>
      </c>
      <c r="W251" s="0" t="n">
        <v>0.106</v>
      </c>
      <c r="X251" s="0" t="n">
        <v>0.2348</v>
      </c>
      <c r="Y251" s="0" t="n">
        <v>0.3696</v>
      </c>
      <c r="Z251" s="0" t="n">
        <v>0.4961</v>
      </c>
      <c r="AA251" s="0" t="n">
        <v>0.5998</v>
      </c>
      <c r="AB251" s="0" t="n">
        <v>0.6683</v>
      </c>
      <c r="AC251" s="0" t="n">
        <v>0.7045</v>
      </c>
      <c r="AD251" s="0" t="n">
        <v>0.7187</v>
      </c>
      <c r="AE251" s="0" t="n">
        <v>0.7214</v>
      </c>
      <c r="AF251" s="0" t="n">
        <v>0.7227</v>
      </c>
      <c r="AG251" s="0" t="n">
        <v>0.7332</v>
      </c>
      <c r="AH251" s="0" t="n">
        <v>0.7586</v>
      </c>
      <c r="AI251" s="0" t="n">
        <v>0.7956</v>
      </c>
      <c r="AJ251" s="0" t="n">
        <v>0.8394</v>
      </c>
      <c r="AK251" s="0" t="n">
        <v>0.8856</v>
      </c>
      <c r="AL251" s="0" t="n">
        <v>0.9294</v>
      </c>
      <c r="AM251" s="0" t="n">
        <v>0.9666</v>
      </c>
      <c r="AN251" s="0" t="n">
        <v>0.9962</v>
      </c>
      <c r="AO251" s="0" t="n">
        <v>1.0195</v>
      </c>
      <c r="AP251" s="0" t="n">
        <v>1.0377</v>
      </c>
      <c r="AQ251" s="0" t="n">
        <v>1.0522</v>
      </c>
      <c r="AR251" s="0" t="n">
        <v>1.0641</v>
      </c>
      <c r="AS251" s="0" t="n">
        <v>1.0743</v>
      </c>
      <c r="AT251" s="0" t="n">
        <v>1.0817</v>
      </c>
      <c r="AU251" s="0" t="n">
        <v>1.0851</v>
      </c>
      <c r="AV251" s="0" t="n">
        <v>1.0831</v>
      </c>
      <c r="AW251" s="0" t="n">
        <v>1.0747</v>
      </c>
      <c r="AX251" s="0" t="n">
        <v>1.0584</v>
      </c>
      <c r="AY251" s="0" t="n">
        <v>1.0344</v>
      </c>
      <c r="AZ251" s="0" t="n">
        <v>1.0035</v>
      </c>
      <c r="BA251" s="0" t="n">
        <v>0.967</v>
      </c>
      <c r="BB251" s="0" t="n">
        <v>0.9257</v>
      </c>
      <c r="BC251" s="0" t="n">
        <v>0.8808</v>
      </c>
      <c r="BD251" s="0" t="n">
        <v>0.8331</v>
      </c>
      <c r="BE251" s="0" t="n">
        <v>0.7839</v>
      </c>
      <c r="BF251" s="0" t="n">
        <v>0.734</v>
      </c>
      <c r="BG251" s="0" t="n">
        <v>0.6844</v>
      </c>
      <c r="BH251" s="0" t="n">
        <v>0.6361</v>
      </c>
      <c r="BI251" s="0" t="n">
        <v>0.5901</v>
      </c>
      <c r="BJ251" s="0" t="n">
        <v>0.5458</v>
      </c>
      <c r="BK251" s="0" t="n">
        <v>0.5009</v>
      </c>
      <c r="BL251" s="0" t="n">
        <v>0.453</v>
      </c>
      <c r="BM251" s="0" t="n">
        <v>0.3999</v>
      </c>
      <c r="BN251" s="0" t="n">
        <v>0.339</v>
      </c>
      <c r="BO251" s="0" t="n">
        <v>0.269</v>
      </c>
      <c r="BP251" s="0" t="n">
        <v>0.1937</v>
      </c>
      <c r="BQ251" s="0" t="n">
        <v>0.1188</v>
      </c>
      <c r="BR251" s="0" t="n">
        <v>0.0502</v>
      </c>
      <c r="BS251" s="0" t="n">
        <v>-0.0066</v>
      </c>
      <c r="BT251" s="0" t="n">
        <v>-0.0459</v>
      </c>
      <c r="BU251" s="0" t="n">
        <v>-0.066</v>
      </c>
      <c r="BV251" s="0" t="n">
        <v>-0.0713</v>
      </c>
      <c r="BW251" s="0" t="n">
        <v>-0.0667</v>
      </c>
      <c r="BX251" s="0" t="n">
        <v>-0.0573</v>
      </c>
      <c r="BY251" s="0" t="n">
        <v>-0.048</v>
      </c>
      <c r="BZ251" s="0" t="n">
        <v>-0.0431</v>
      </c>
      <c r="CA251" s="0" t="n">
        <v>-0.043</v>
      </c>
      <c r="CB251" s="0" t="n">
        <v>-0.0457</v>
      </c>
      <c r="CC251" s="0" t="n">
        <v>-0.0494</v>
      </c>
      <c r="CD251" s="0" t="n">
        <v>-0.0523</v>
      </c>
      <c r="CE251" s="0" t="n">
        <v>-0.0524</v>
      </c>
      <c r="CF251" s="0" t="n">
        <v>-0.049</v>
      </c>
      <c r="CG251" s="0" t="n">
        <v>-0.0431</v>
      </c>
      <c r="CH251" s="0" t="n">
        <v>-0.036</v>
      </c>
      <c r="CI251" s="0" t="n">
        <v>-0.029</v>
      </c>
      <c r="CJ251" s="0" t="n">
        <v>-0.0235</v>
      </c>
      <c r="CK251" s="0" t="n">
        <v>-0.0207</v>
      </c>
      <c r="CL251" s="0" t="n">
        <v>-0.0207</v>
      </c>
      <c r="CM251" s="0" t="n">
        <v>-0.0227</v>
      </c>
      <c r="CN251" s="0" t="n">
        <v>-0.0261</v>
      </c>
      <c r="CO251" s="0" t="n">
        <v>-0.0301</v>
      </c>
      <c r="CP251" s="0" t="n">
        <v>-0.0341</v>
      </c>
      <c r="CQ251" s="0" t="n">
        <v>-0.0374</v>
      </c>
      <c r="CR251" s="0" t="n">
        <v>-0.0402</v>
      </c>
      <c r="CS251" s="0" t="n">
        <v>-0.0425</v>
      </c>
      <c r="CT251" s="0" t="n">
        <v>-0.0447</v>
      </c>
      <c r="CU251" s="0" t="n">
        <v>-0.0467</v>
      </c>
      <c r="CV251" s="0" t="n">
        <v>-0.0488</v>
      </c>
      <c r="CW251" s="0" t="n">
        <v>-0.0511</v>
      </c>
      <c r="CX251" s="0" t="n">
        <v>-0.0538</v>
      </c>
      <c r="CY251" s="0" t="n">
        <v>-0.057</v>
      </c>
      <c r="CZ251" s="1" t="n">
        <v>-0.0608</v>
      </c>
      <c r="DA251" s="0" t="n">
        <f aca="false">MIN(E251:X251)</f>
        <v>-0.1935</v>
      </c>
      <c r="DB251" s="0" t="n">
        <f aca="false">MAX(Y251:CZ251)</f>
        <v>1.0851</v>
      </c>
    </row>
    <row r="252" customFormat="false" ht="12.75" hidden="false" customHeight="false" outlineLevel="0" collapsed="false">
      <c r="A252" s="2" t="s">
        <v>22</v>
      </c>
      <c r="B252" s="0" t="s">
        <v>6</v>
      </c>
      <c r="C252" s="0" t="s">
        <v>21</v>
      </c>
      <c r="D252" s="0" t="s">
        <v>53</v>
      </c>
      <c r="E252" s="0" t="n">
        <v>-0.1578</v>
      </c>
      <c r="F252" s="0" t="n">
        <v>-0.1491</v>
      </c>
      <c r="G252" s="0" t="n">
        <v>-0.1385</v>
      </c>
      <c r="H252" s="0" t="n">
        <v>-0.1264</v>
      </c>
      <c r="I252" s="0" t="n">
        <v>-0.1134</v>
      </c>
      <c r="J252" s="0" t="n">
        <v>-0.1002</v>
      </c>
      <c r="K252" s="0" t="n">
        <v>-0.0873</v>
      </c>
      <c r="L252" s="0" t="n">
        <v>-0.0753</v>
      </c>
      <c r="M252" s="0" t="n">
        <v>-0.0647</v>
      </c>
      <c r="N252" s="0" t="n">
        <v>-0.0562</v>
      </c>
      <c r="O252" s="0" t="n">
        <v>-0.0503</v>
      </c>
      <c r="P252" s="0" t="n">
        <v>-0.047</v>
      </c>
      <c r="Q252" s="0" t="n">
        <v>-0.0445</v>
      </c>
      <c r="R252" s="0" t="n">
        <v>-0.0403</v>
      </c>
      <c r="S252" s="0" t="n">
        <v>-0.0321</v>
      </c>
      <c r="T252" s="0" t="n">
        <v>-0.0174</v>
      </c>
      <c r="U252" s="0" t="n">
        <v>0.0051</v>
      </c>
      <c r="V252" s="0" t="n">
        <v>0.0326</v>
      </c>
      <c r="W252" s="0" t="n">
        <v>0.061</v>
      </c>
      <c r="X252" s="0" t="n">
        <v>0.0864</v>
      </c>
      <c r="Y252" s="0" t="n">
        <v>0.1049</v>
      </c>
      <c r="Z252" s="0" t="n">
        <v>0.1144</v>
      </c>
      <c r="AA252" s="0" t="n">
        <v>0.1199</v>
      </c>
      <c r="AB252" s="0" t="n">
        <v>0.1287</v>
      </c>
      <c r="AC252" s="0" t="n">
        <v>0.1478</v>
      </c>
      <c r="AD252" s="0" t="n">
        <v>0.1842</v>
      </c>
      <c r="AE252" s="0" t="n">
        <v>0.2429</v>
      </c>
      <c r="AF252" s="0" t="n">
        <v>0.3201</v>
      </c>
      <c r="AG252" s="0" t="n">
        <v>0.4099</v>
      </c>
      <c r="AH252" s="0" t="n">
        <v>0.5065</v>
      </c>
      <c r="AI252" s="0" t="n">
        <v>0.6039</v>
      </c>
      <c r="AJ252" s="0" t="n">
        <v>0.6971</v>
      </c>
      <c r="AK252" s="0" t="n">
        <v>0.7842</v>
      </c>
      <c r="AL252" s="0" t="n">
        <v>0.8643</v>
      </c>
      <c r="AM252" s="0" t="n">
        <v>0.9363</v>
      </c>
      <c r="AN252" s="0" t="n">
        <v>0.9994</v>
      </c>
      <c r="AO252" s="0" t="n">
        <v>1.0525</v>
      </c>
      <c r="AP252" s="0" t="n">
        <v>1.0953</v>
      </c>
      <c r="AQ252" s="0" t="n">
        <v>1.1271</v>
      </c>
      <c r="AR252" s="0" t="n">
        <v>1.1477</v>
      </c>
      <c r="AS252" s="0" t="n">
        <v>1.1566</v>
      </c>
      <c r="AT252" s="0" t="n">
        <v>1.1536</v>
      </c>
      <c r="AU252" s="0" t="n">
        <v>1.1396</v>
      </c>
      <c r="AV252" s="0" t="n">
        <v>1.1158</v>
      </c>
      <c r="AW252" s="0" t="n">
        <v>1.0833</v>
      </c>
      <c r="AX252" s="0" t="n">
        <v>1.0432</v>
      </c>
      <c r="AY252" s="0" t="n">
        <v>0.9967</v>
      </c>
      <c r="AZ252" s="0" t="n">
        <v>0.9451</v>
      </c>
      <c r="BA252" s="0" t="n">
        <v>0.8899</v>
      </c>
      <c r="BB252" s="0" t="n">
        <v>0.8322</v>
      </c>
      <c r="BC252" s="0" t="n">
        <v>0.7736</v>
      </c>
      <c r="BD252" s="0" t="n">
        <v>0.7151</v>
      </c>
      <c r="BE252" s="0" t="n">
        <v>0.6574</v>
      </c>
      <c r="BF252" s="0" t="n">
        <v>0.601</v>
      </c>
      <c r="BG252" s="0" t="n">
        <v>0.5463</v>
      </c>
      <c r="BH252" s="0" t="n">
        <v>0.4938</v>
      </c>
      <c r="BI252" s="0" t="n">
        <v>0.4441</v>
      </c>
      <c r="BJ252" s="0" t="n">
        <v>0.3976</v>
      </c>
      <c r="BK252" s="0" t="n">
        <v>0.3553</v>
      </c>
      <c r="BL252" s="0" t="n">
        <v>0.3178</v>
      </c>
      <c r="BM252" s="0" t="n">
        <v>0.2858</v>
      </c>
      <c r="BN252" s="0" t="n">
        <v>0.2594</v>
      </c>
      <c r="BO252" s="0" t="n">
        <v>0.2365</v>
      </c>
      <c r="BP252" s="0" t="n">
        <v>0.2145</v>
      </c>
      <c r="BQ252" s="0" t="n">
        <v>0.1908</v>
      </c>
      <c r="BR252" s="0" t="n">
        <v>0.1626</v>
      </c>
      <c r="BS252" s="0" t="n">
        <v>0.1285</v>
      </c>
      <c r="BT252" s="0" t="n">
        <v>0.0914</v>
      </c>
      <c r="BU252" s="0" t="n">
        <v>0.0553</v>
      </c>
      <c r="BV252" s="0" t="n">
        <v>0.0245</v>
      </c>
      <c r="BW252" s="0" t="n">
        <v>0.003</v>
      </c>
      <c r="BX252" s="0" t="n">
        <v>-0.0064</v>
      </c>
      <c r="BY252" s="0" t="n">
        <v>-0.0058</v>
      </c>
      <c r="BZ252" s="0" t="n">
        <v>0.0013</v>
      </c>
      <c r="CA252" s="0" t="n">
        <v>0.0115</v>
      </c>
      <c r="CB252" s="0" t="n">
        <v>0.0215</v>
      </c>
      <c r="CC252" s="0" t="n">
        <v>0.0284</v>
      </c>
      <c r="CD252" s="0" t="n">
        <v>0.0325</v>
      </c>
      <c r="CE252" s="0" t="n">
        <v>0.0347</v>
      </c>
      <c r="CF252" s="0" t="n">
        <v>0.036</v>
      </c>
      <c r="CG252" s="0" t="n">
        <v>0.0372</v>
      </c>
      <c r="CH252" s="0" t="n">
        <v>0.039</v>
      </c>
      <c r="CI252" s="0" t="n">
        <v>0.0414</v>
      </c>
      <c r="CJ252" s="0" t="n">
        <v>0.0442</v>
      </c>
      <c r="CK252" s="0" t="n">
        <v>0.0469</v>
      </c>
      <c r="CL252" s="0" t="n">
        <v>0.0494</v>
      </c>
      <c r="CM252" s="0" t="n">
        <v>0.0515</v>
      </c>
      <c r="CN252" s="0" t="n">
        <v>0.053</v>
      </c>
      <c r="CO252" s="0" t="n">
        <v>0.0542</v>
      </c>
      <c r="CP252" s="0" t="n">
        <v>0.055</v>
      </c>
      <c r="CQ252" s="0" t="n">
        <v>0.0556</v>
      </c>
      <c r="CR252" s="0" t="n">
        <v>0.0559</v>
      </c>
      <c r="CS252" s="0" t="n">
        <v>0.0559</v>
      </c>
      <c r="CT252" s="0" t="n">
        <v>0.0558</v>
      </c>
      <c r="CU252" s="0" t="n">
        <v>0.0553</v>
      </c>
      <c r="CV252" s="0" t="n">
        <v>0.0546</v>
      </c>
      <c r="CW252" s="0" t="n">
        <v>0.0535</v>
      </c>
      <c r="CX252" s="0" t="n">
        <v>0.0522</v>
      </c>
      <c r="CY252" s="0" t="n">
        <v>0.0505</v>
      </c>
      <c r="CZ252" s="1" t="n">
        <v>0.0484</v>
      </c>
      <c r="DA252" s="0" t="n">
        <f aca="false">MIN(E252:X252)</f>
        <v>-0.1578</v>
      </c>
      <c r="DB252" s="0" t="n">
        <f aca="false">MAX(Y252:CZ252)</f>
        <v>1.1566</v>
      </c>
    </row>
    <row r="253" customFormat="false" ht="12.75" hidden="false" customHeight="false" outlineLevel="0" collapsed="false">
      <c r="A253" s="2" t="s">
        <v>23</v>
      </c>
      <c r="B253" s="0" t="s">
        <v>6</v>
      </c>
      <c r="C253" s="0" t="s">
        <v>21</v>
      </c>
      <c r="D253" s="0" t="s">
        <v>53</v>
      </c>
      <c r="E253" s="0" t="n">
        <v>-0.0876</v>
      </c>
      <c r="F253" s="0" t="n">
        <v>-0.0784</v>
      </c>
      <c r="G253" s="0" t="n">
        <v>-0.0698</v>
      </c>
      <c r="H253" s="0" t="n">
        <v>-0.0617</v>
      </c>
      <c r="I253" s="0" t="n">
        <v>-0.0539</v>
      </c>
      <c r="J253" s="0" t="n">
        <v>-0.0461</v>
      </c>
      <c r="K253" s="0" t="n">
        <v>-0.0383</v>
      </c>
      <c r="L253" s="0" t="n">
        <v>-0.0301</v>
      </c>
      <c r="M253" s="0" t="n">
        <v>-0.0215</v>
      </c>
      <c r="N253" s="0" t="n">
        <v>-0.0123</v>
      </c>
      <c r="O253" s="0" t="n">
        <v>-0.0022</v>
      </c>
      <c r="P253" s="0" t="n">
        <v>0.0087</v>
      </c>
      <c r="Q253" s="0" t="n">
        <v>0.0188</v>
      </c>
      <c r="R253" s="0" t="n">
        <v>0.0265</v>
      </c>
      <c r="S253" s="0" t="n">
        <v>0.0302</v>
      </c>
      <c r="T253" s="0" t="n">
        <v>0.0281</v>
      </c>
      <c r="U253" s="0" t="n">
        <v>0.0198</v>
      </c>
      <c r="V253" s="0" t="n">
        <v>0.0104</v>
      </c>
      <c r="W253" s="0" t="n">
        <v>0.0062</v>
      </c>
      <c r="X253" s="0" t="n">
        <v>0.0135</v>
      </c>
      <c r="Y253" s="0" t="n">
        <v>0.0387</v>
      </c>
      <c r="Z253" s="0" t="n">
        <v>0.0853</v>
      </c>
      <c r="AA253" s="0" t="n">
        <v>0.1453</v>
      </c>
      <c r="AB253" s="0" t="n">
        <v>0.2079</v>
      </c>
      <c r="AC253" s="0" t="n">
        <v>0.2624</v>
      </c>
      <c r="AD253" s="0" t="n">
        <v>0.2978</v>
      </c>
      <c r="AE253" s="0" t="n">
        <v>0.3073</v>
      </c>
      <c r="AF253" s="0" t="n">
        <v>0.2992</v>
      </c>
      <c r="AG253" s="0" t="n">
        <v>0.2857</v>
      </c>
      <c r="AH253" s="0" t="n">
        <v>0.279</v>
      </c>
      <c r="AI253" s="0" t="n">
        <v>0.2912</v>
      </c>
      <c r="AJ253" s="0" t="n">
        <v>0.3313</v>
      </c>
      <c r="AK253" s="0" t="n">
        <v>0.3953</v>
      </c>
      <c r="AL253" s="0" t="n">
        <v>0.4757</v>
      </c>
      <c r="AM253" s="0" t="n">
        <v>0.5654</v>
      </c>
      <c r="AN253" s="0" t="n">
        <v>0.6569</v>
      </c>
      <c r="AO253" s="0" t="n">
        <v>0.7441</v>
      </c>
      <c r="AP253" s="0" t="n">
        <v>0.8252</v>
      </c>
      <c r="AQ253" s="0" t="n">
        <v>0.8996</v>
      </c>
      <c r="AR253" s="0" t="n">
        <v>0.9666</v>
      </c>
      <c r="AS253" s="0" t="n">
        <v>1.0257</v>
      </c>
      <c r="AT253" s="0" t="n">
        <v>1.0762</v>
      </c>
      <c r="AU253" s="0" t="n">
        <v>1.1171</v>
      </c>
      <c r="AV253" s="0" t="n">
        <v>1.1476</v>
      </c>
      <c r="AW253" s="0" t="n">
        <v>1.1668</v>
      </c>
      <c r="AX253" s="0" t="n">
        <v>1.1739</v>
      </c>
      <c r="AY253" s="0" t="n">
        <v>1.1681</v>
      </c>
      <c r="AZ253" s="0" t="n">
        <v>1.1506</v>
      </c>
      <c r="BA253" s="0" t="n">
        <v>1.1225</v>
      </c>
      <c r="BB253" s="0" t="n">
        <v>1.0851</v>
      </c>
      <c r="BC253" s="0" t="n">
        <v>1.0399</v>
      </c>
      <c r="BD253" s="0" t="n">
        <v>0.988</v>
      </c>
      <c r="BE253" s="0" t="n">
        <v>0.9309</v>
      </c>
      <c r="BF253" s="0" t="n">
        <v>0.8702</v>
      </c>
      <c r="BG253" s="0" t="n">
        <v>0.8072</v>
      </c>
      <c r="BH253" s="0" t="n">
        <v>0.7436</v>
      </c>
      <c r="BI253" s="0" t="n">
        <v>0.6807</v>
      </c>
      <c r="BJ253" s="0" t="n">
        <v>0.6191</v>
      </c>
      <c r="BK253" s="0" t="n">
        <v>0.5597</v>
      </c>
      <c r="BL253" s="0" t="n">
        <v>0.5029</v>
      </c>
      <c r="BM253" s="0" t="n">
        <v>0.4495</v>
      </c>
      <c r="BN253" s="0" t="n">
        <v>0.4</v>
      </c>
      <c r="BO253" s="0" t="n">
        <v>0.3544</v>
      </c>
      <c r="BP253" s="0" t="n">
        <v>0.313</v>
      </c>
      <c r="BQ253" s="0" t="n">
        <v>0.2758</v>
      </c>
      <c r="BR253" s="0" t="n">
        <v>0.2428</v>
      </c>
      <c r="BS253" s="0" t="n">
        <v>0.2137</v>
      </c>
      <c r="BT253" s="0" t="n">
        <v>0.1871</v>
      </c>
      <c r="BU253" s="0" t="n">
        <v>0.1612</v>
      </c>
      <c r="BV253" s="0" t="n">
        <v>0.1341</v>
      </c>
      <c r="BW253" s="0" t="n">
        <v>0.1039</v>
      </c>
      <c r="BX253" s="0" t="n">
        <v>0.0698</v>
      </c>
      <c r="BY253" s="0" t="n">
        <v>0.0343</v>
      </c>
      <c r="BZ253" s="0" t="n">
        <v>0.0009</v>
      </c>
      <c r="CA253" s="0" t="n">
        <v>-0.0271</v>
      </c>
      <c r="CB253" s="0" t="n">
        <v>-0.0461</v>
      </c>
      <c r="CC253" s="0" t="n">
        <v>-0.0538</v>
      </c>
      <c r="CD253" s="0" t="n">
        <v>-0.0524</v>
      </c>
      <c r="CE253" s="0" t="n">
        <v>-0.045</v>
      </c>
      <c r="CF253" s="0" t="n">
        <v>-0.0348</v>
      </c>
      <c r="CG253" s="0" t="n">
        <v>-0.0251</v>
      </c>
      <c r="CH253" s="0" t="n">
        <v>-0.0183</v>
      </c>
      <c r="CI253" s="0" t="n">
        <v>-0.0145</v>
      </c>
      <c r="CJ253" s="0" t="n">
        <v>-0.0127</v>
      </c>
      <c r="CK253" s="0" t="n">
        <v>-0.0124</v>
      </c>
      <c r="CL253" s="0" t="n">
        <v>-0.0127</v>
      </c>
      <c r="CM253" s="0" t="n">
        <v>-0.013</v>
      </c>
      <c r="CN253" s="0" t="n">
        <v>-0.0134</v>
      </c>
      <c r="CO253" s="0" t="n">
        <v>-0.014</v>
      </c>
      <c r="CP253" s="0" t="n">
        <v>-0.0151</v>
      </c>
      <c r="CQ253" s="0" t="n">
        <v>-0.0168</v>
      </c>
      <c r="CR253" s="0" t="n">
        <v>-0.0192</v>
      </c>
      <c r="CS253" s="0" t="n">
        <v>-0.0223</v>
      </c>
      <c r="CT253" s="0" t="n">
        <v>-0.0261</v>
      </c>
      <c r="CU253" s="0" t="n">
        <v>-0.0303</v>
      </c>
      <c r="CV253" s="0" t="n">
        <v>-0.0349</v>
      </c>
      <c r="CW253" s="0" t="n">
        <v>-0.0398</v>
      </c>
      <c r="CX253" s="0" t="n">
        <v>-0.0449</v>
      </c>
      <c r="CY253" s="0" t="n">
        <v>-0.05</v>
      </c>
      <c r="CZ253" s="1" t="n">
        <v>-0.0552</v>
      </c>
      <c r="DA253" s="0" t="n">
        <f aca="false">MIN(E253:X253)</f>
        <v>-0.0876</v>
      </c>
      <c r="DB253" s="0" t="n">
        <f aca="false">MAX(Y253:CZ253)</f>
        <v>1.1739</v>
      </c>
      <c r="DD253" s="0" t="n">
        <v>-0.1463</v>
      </c>
      <c r="DE253" s="0" t="n">
        <v>-0.140166666666667</v>
      </c>
      <c r="DF253" s="0" t="n">
        <v>-0.1319</v>
      </c>
      <c r="DG253" s="0" t="n">
        <v>-0.122</v>
      </c>
      <c r="DH253" s="0" t="n">
        <v>-0.111</v>
      </c>
      <c r="DI253" s="0" t="n">
        <v>-0.0994666666666667</v>
      </c>
      <c r="DJ253" s="0" t="n">
        <v>-0.088</v>
      </c>
      <c r="DK253" s="0" t="n">
        <v>-0.0770333333333333</v>
      </c>
      <c r="DL253" s="0" t="n">
        <v>-0.0672</v>
      </c>
      <c r="DM253" s="0" t="n">
        <v>-0.0590333333333333</v>
      </c>
      <c r="DN253" s="0" t="n">
        <v>-0.0530666666666667</v>
      </c>
      <c r="DO253" s="0" t="n">
        <v>-0.0497333333333333</v>
      </c>
      <c r="DP253" s="0" t="n">
        <v>-0.0489666666666667</v>
      </c>
      <c r="DQ253" s="0" t="n">
        <v>-0.0484333333333333</v>
      </c>
      <c r="DR253" s="0" t="n">
        <v>-0.0450333333333333</v>
      </c>
      <c r="DS253" s="0" t="n">
        <v>-0.0357333333333333</v>
      </c>
      <c r="DT253" s="0" t="n">
        <v>-0.0174</v>
      </c>
      <c r="DU253" s="0" t="n">
        <v>0.0135333333333333</v>
      </c>
      <c r="DV253" s="0" t="n">
        <v>0.0577333333333333</v>
      </c>
      <c r="DW253" s="0" t="n">
        <v>0.111566666666667</v>
      </c>
      <c r="DX253" s="0" t="n">
        <v>0.171066666666667</v>
      </c>
      <c r="DY253" s="0" t="n">
        <v>0.231933333333333</v>
      </c>
      <c r="DZ253" s="0" t="n">
        <v>0.288333333333333</v>
      </c>
      <c r="EA253" s="0" t="n">
        <v>0.334966666666667</v>
      </c>
      <c r="EB253" s="0" t="n">
        <v>0.371566666666667</v>
      </c>
      <c r="EC253" s="0" t="n">
        <v>0.400233333333333</v>
      </c>
      <c r="ED253" s="0" t="n">
        <v>0.423866666666667</v>
      </c>
      <c r="EE253" s="0" t="n">
        <v>0.447333333333333</v>
      </c>
      <c r="EF253" s="0" t="n">
        <v>0.476266666666667</v>
      </c>
      <c r="EG253" s="0" t="n">
        <v>0.5147</v>
      </c>
      <c r="EH253" s="0" t="n">
        <v>0.563566666666667</v>
      </c>
      <c r="EI253" s="0" t="n">
        <v>0.6226</v>
      </c>
      <c r="EJ253" s="0" t="n">
        <v>0.688366666666667</v>
      </c>
      <c r="EK253" s="0" t="n">
        <v>0.756466666666667</v>
      </c>
      <c r="EL253" s="0" t="n">
        <v>0.822766666666667</v>
      </c>
      <c r="EM253" s="0" t="n">
        <v>0.884166666666667</v>
      </c>
      <c r="EN253" s="0" t="n">
        <v>0.9387</v>
      </c>
      <c r="EO253" s="0" t="n">
        <v>0.986066666666667</v>
      </c>
      <c r="EP253" s="0" t="n">
        <v>1.0263</v>
      </c>
      <c r="EQ253" s="0" t="n">
        <v>1.05946666666667</v>
      </c>
      <c r="ER253" s="0" t="n">
        <v>1.08553333333333</v>
      </c>
      <c r="ES253" s="0" t="n">
        <v>1.10383333333333</v>
      </c>
      <c r="ET253" s="0" t="n">
        <v>1.11393333333333</v>
      </c>
      <c r="EU253" s="0" t="n">
        <v>1.1155</v>
      </c>
      <c r="EV253" s="0" t="n">
        <v>1.10826666666667</v>
      </c>
      <c r="EW253" s="0" t="n">
        <v>1.09183333333333</v>
      </c>
      <c r="EX253" s="0" t="n">
        <v>1.0664</v>
      </c>
      <c r="EY253" s="0" t="n">
        <v>1.03306666666667</v>
      </c>
      <c r="EZ253" s="0" t="n">
        <v>0.993133333333333</v>
      </c>
      <c r="FA253" s="0" t="n">
        <v>0.947666666666667</v>
      </c>
      <c r="FB253" s="0" t="n">
        <v>0.8981</v>
      </c>
      <c r="FC253" s="0" t="n">
        <v>0.8454</v>
      </c>
      <c r="FD253" s="0" t="n">
        <v>0.790733333333333</v>
      </c>
      <c r="FE253" s="0" t="n">
        <v>0.735066666666667</v>
      </c>
      <c r="FF253" s="0" t="n">
        <v>0.6793</v>
      </c>
      <c r="FG253" s="0" t="n">
        <v>0.6245</v>
      </c>
      <c r="FH253" s="0" t="n">
        <v>0.571633333333333</v>
      </c>
      <c r="FI253" s="0" t="n">
        <v>0.520833333333333</v>
      </c>
      <c r="FJ253" s="0" t="n">
        <v>0.471966666666667</v>
      </c>
      <c r="FK253" s="0" t="n">
        <v>0.424566666666667</v>
      </c>
      <c r="FL253" s="0" t="n">
        <v>0.3784</v>
      </c>
      <c r="FM253" s="0" t="n">
        <v>0.3328</v>
      </c>
      <c r="FN253" s="0" t="n">
        <v>0.286633333333333</v>
      </c>
      <c r="FO253" s="0" t="n">
        <v>0.2404</v>
      </c>
      <c r="FP253" s="0" t="n">
        <v>0.195133333333333</v>
      </c>
      <c r="FQ253" s="0" t="n">
        <v>0.151866666666667</v>
      </c>
      <c r="FR253" s="0" t="n">
        <v>0.111866666666667</v>
      </c>
      <c r="FS253" s="0" t="n">
        <v>0.0775333333333333</v>
      </c>
      <c r="FT253" s="0" t="n">
        <v>0.0501666666666667</v>
      </c>
      <c r="FU253" s="0" t="n">
        <v>0.0291</v>
      </c>
      <c r="FV253" s="0" t="n">
        <v>0.0134</v>
      </c>
      <c r="FW253" s="0" t="n">
        <v>0.00203333333333334</v>
      </c>
      <c r="FX253" s="0" t="n">
        <v>-0.0065</v>
      </c>
      <c r="FY253" s="0" t="n">
        <v>-0.0136333333333333</v>
      </c>
      <c r="FZ253" s="0" t="n">
        <v>-0.0195333333333333</v>
      </c>
      <c r="GA253" s="0" t="n">
        <v>-0.0234333333333333</v>
      </c>
      <c r="GB253" s="0" t="n">
        <v>-0.0249333333333333</v>
      </c>
      <c r="GC253" s="0" t="n">
        <v>-0.0240666666666667</v>
      </c>
      <c r="GD253" s="0" t="n">
        <v>-0.0209</v>
      </c>
      <c r="GE253" s="0" t="n">
        <v>-0.0159333333333333</v>
      </c>
      <c r="GF253" s="0" t="n">
        <v>-0.0103333333333333</v>
      </c>
      <c r="GG253" s="0" t="n">
        <v>-0.0051</v>
      </c>
      <c r="GH253" s="0" t="n">
        <v>-0.000700000000000001</v>
      </c>
      <c r="GI253" s="0" t="n">
        <v>0.00266666666666667</v>
      </c>
      <c r="GJ253" s="0" t="n">
        <v>0.0046</v>
      </c>
      <c r="GK253" s="0" t="n">
        <v>0.00533333333333333</v>
      </c>
      <c r="GL253" s="0" t="n">
        <v>0.00526666666666667</v>
      </c>
      <c r="GM253" s="0" t="n">
        <v>0.0045</v>
      </c>
      <c r="GN253" s="0" t="n">
        <v>0.00336666666666667</v>
      </c>
      <c r="GO253" s="0" t="n">
        <v>0.00193333333333333</v>
      </c>
      <c r="GP253" s="0" t="n">
        <v>0.000466666666666665</v>
      </c>
      <c r="GQ253" s="0" t="n">
        <v>-0.00116666666666667</v>
      </c>
      <c r="GR253" s="0" t="n">
        <v>-0.00296666666666667</v>
      </c>
      <c r="GS253" s="0" t="n">
        <v>-0.005</v>
      </c>
      <c r="GT253" s="0" t="n">
        <v>-0.00723333333333333</v>
      </c>
      <c r="GU253" s="0" t="n">
        <v>-0.0097</v>
      </c>
      <c r="GV253" s="0" t="n">
        <v>-0.0124666666666667</v>
      </c>
      <c r="GW253" s="0" t="n">
        <v>-0.0155</v>
      </c>
      <c r="GX253" s="0" t="n">
        <v>-0.0188333333333333</v>
      </c>
      <c r="GY253" s="0" t="n">
        <v>-0.0225333333333333</v>
      </c>
    </row>
    <row r="254" customFormat="false" ht="12.75" hidden="false" customHeight="false" outlineLevel="0" collapsed="false">
      <c r="A254" s="2" t="s">
        <v>24</v>
      </c>
      <c r="B254" s="0" t="s">
        <v>6</v>
      </c>
      <c r="C254" s="0" t="s">
        <v>25</v>
      </c>
      <c r="D254" s="0" t="s">
        <v>53</v>
      </c>
      <c r="E254" s="0" t="n">
        <v>-0.0987</v>
      </c>
      <c r="F254" s="0" t="n">
        <v>-0.0592</v>
      </c>
      <c r="G254" s="0" t="n">
        <v>-0.058</v>
      </c>
      <c r="H254" s="0" t="n">
        <v>-0.0819</v>
      </c>
      <c r="I254" s="0" t="n">
        <v>-0.1176</v>
      </c>
      <c r="J254" s="0" t="n">
        <v>-0.1521</v>
      </c>
      <c r="K254" s="0" t="n">
        <v>-0.1719</v>
      </c>
      <c r="L254" s="0" t="n">
        <v>-0.1641</v>
      </c>
      <c r="M254" s="0" t="n">
        <v>-0.1153</v>
      </c>
      <c r="N254" s="0" t="n">
        <v>-0.0144</v>
      </c>
      <c r="O254" s="0" t="n">
        <v>0.1262</v>
      </c>
      <c r="P254" s="0" t="n">
        <v>0.2788</v>
      </c>
      <c r="Q254" s="0" t="n">
        <v>0.4154</v>
      </c>
      <c r="R254" s="0" t="n">
        <v>0.5093</v>
      </c>
      <c r="S254" s="0" t="n">
        <v>0.561</v>
      </c>
      <c r="T254" s="0" t="n">
        <v>0.5979</v>
      </c>
      <c r="U254" s="0" t="n">
        <v>0.6489</v>
      </c>
      <c r="V254" s="0" t="n">
        <v>0.7426</v>
      </c>
      <c r="W254" s="0" t="n">
        <v>0.8866</v>
      </c>
      <c r="X254" s="0" t="n">
        <v>1.0572</v>
      </c>
      <c r="Y254" s="0" t="n">
        <v>1.2274</v>
      </c>
      <c r="Z254" s="0" t="n">
        <v>1.3708</v>
      </c>
      <c r="AA254" s="0" t="n">
        <v>1.4687</v>
      </c>
      <c r="AB254" s="0" t="n">
        <v>1.5231</v>
      </c>
      <c r="AC254" s="0" t="n">
        <v>1.5388</v>
      </c>
      <c r="AD254" s="0" t="n">
        <v>1.5207</v>
      </c>
      <c r="AE254" s="0" t="n">
        <v>1.4748</v>
      </c>
      <c r="AF254" s="0" t="n">
        <v>1.4117</v>
      </c>
      <c r="AG254" s="0" t="n">
        <v>1.3428</v>
      </c>
      <c r="AH254" s="0" t="n">
        <v>1.2799</v>
      </c>
      <c r="AI254" s="0" t="n">
        <v>1.233</v>
      </c>
      <c r="AJ254" s="0" t="n">
        <v>1.2015</v>
      </c>
      <c r="AK254" s="0" t="n">
        <v>1.1805</v>
      </c>
      <c r="AL254" s="0" t="n">
        <v>1.1651</v>
      </c>
      <c r="AM254" s="0" t="n">
        <v>1.1507</v>
      </c>
      <c r="AN254" s="0" t="n">
        <v>1.1349</v>
      </c>
      <c r="AO254" s="0" t="n">
        <v>1.1168</v>
      </c>
      <c r="AP254" s="0" t="n">
        <v>1.0957</v>
      </c>
      <c r="AQ254" s="0" t="n">
        <v>1.0706</v>
      </c>
      <c r="AR254" s="0" t="n">
        <v>1.0417</v>
      </c>
      <c r="AS254" s="0" t="n">
        <v>1.0096</v>
      </c>
      <c r="AT254" s="0" t="n">
        <v>0.9752</v>
      </c>
      <c r="AU254" s="0" t="n">
        <v>0.9392</v>
      </c>
      <c r="AV254" s="0" t="n">
        <v>0.9024</v>
      </c>
      <c r="AW254" s="0" t="n">
        <v>0.865</v>
      </c>
      <c r="AX254" s="0" t="n">
        <v>0.8275</v>
      </c>
      <c r="AY254" s="0" t="n">
        <v>0.7902</v>
      </c>
      <c r="AZ254" s="0" t="n">
        <v>0.7533</v>
      </c>
      <c r="BA254" s="0" t="n">
        <v>0.7162</v>
      </c>
      <c r="BB254" s="0" t="n">
        <v>0.6782</v>
      </c>
      <c r="BC254" s="0" t="n">
        <v>0.6387</v>
      </c>
      <c r="BD254" s="0" t="n">
        <v>0.5971</v>
      </c>
      <c r="BE254" s="0" t="n">
        <v>0.5535</v>
      </c>
      <c r="BF254" s="0" t="n">
        <v>0.5079</v>
      </c>
      <c r="BG254" s="0" t="n">
        <v>0.4605</v>
      </c>
      <c r="BH254" s="0" t="n">
        <v>0.4115</v>
      </c>
      <c r="BI254" s="0" t="n">
        <v>0.3614</v>
      </c>
      <c r="BJ254" s="0" t="n">
        <v>0.3108</v>
      </c>
      <c r="BK254" s="0" t="n">
        <v>0.2604</v>
      </c>
      <c r="BL254" s="0" t="n">
        <v>0.2108</v>
      </c>
      <c r="BM254" s="0" t="n">
        <v>0.1626</v>
      </c>
      <c r="BN254" s="0" t="n">
        <v>0.116</v>
      </c>
      <c r="BO254" s="0" t="n">
        <v>0.0715</v>
      </c>
      <c r="BP254" s="0" t="n">
        <v>0.0295</v>
      </c>
      <c r="BQ254" s="0" t="n">
        <v>-0.01</v>
      </c>
      <c r="BR254" s="0" t="n">
        <v>-0.0473</v>
      </c>
      <c r="BS254" s="0" t="n">
        <v>-0.0825</v>
      </c>
      <c r="BT254" s="0" t="n">
        <v>-0.1161</v>
      </c>
      <c r="BU254" s="0" t="n">
        <v>-0.148</v>
      </c>
      <c r="BV254" s="0" t="n">
        <v>-0.1782</v>
      </c>
      <c r="BW254" s="0" t="n">
        <v>-0.2066</v>
      </c>
      <c r="BX254" s="0" t="n">
        <v>-0.233</v>
      </c>
      <c r="BY254" s="0" t="n">
        <v>-0.2573</v>
      </c>
      <c r="BZ254" s="0" t="n">
        <v>-0.2792</v>
      </c>
      <c r="CA254" s="0" t="n">
        <v>-0.2987</v>
      </c>
      <c r="CB254" s="0" t="n">
        <v>-0.3154</v>
      </c>
      <c r="CC254" s="0" t="n">
        <v>-0.3291</v>
      </c>
      <c r="CD254" s="0" t="n">
        <v>-0.3396</v>
      </c>
      <c r="CE254" s="0" t="n">
        <v>-0.3464</v>
      </c>
      <c r="CF254" s="0" t="n">
        <v>-0.3494</v>
      </c>
      <c r="CG254" s="0" t="n">
        <v>-0.3484</v>
      </c>
      <c r="CH254" s="0" t="n">
        <v>-0.3456</v>
      </c>
      <c r="CI254" s="0" t="n">
        <v>-0.3438</v>
      </c>
      <c r="CJ254" s="0" t="n">
        <v>-0.3461</v>
      </c>
      <c r="CK254" s="0" t="n">
        <v>-0.3547</v>
      </c>
      <c r="CL254" s="0" t="n">
        <v>-0.3659</v>
      </c>
      <c r="CM254" s="0" t="n">
        <v>-0.3718</v>
      </c>
      <c r="CN254" s="0" t="n">
        <v>-0.3643</v>
      </c>
      <c r="CO254" s="0" t="n">
        <v>-0.336</v>
      </c>
      <c r="CP254" s="0" t="n">
        <v>-0.289</v>
      </c>
      <c r="CQ254" s="0" t="n">
        <v>-0.2353</v>
      </c>
      <c r="CR254" s="0" t="n">
        <v>-0.1869</v>
      </c>
      <c r="CS254" s="0" t="n">
        <v>-0.1562</v>
      </c>
      <c r="CT254" s="0" t="n">
        <v>-0.1484</v>
      </c>
      <c r="CU254" s="0" t="n">
        <v>-0.1582</v>
      </c>
      <c r="CV254" s="0" t="n">
        <v>-0.1792</v>
      </c>
      <c r="CW254" s="0" t="n">
        <v>-0.2053</v>
      </c>
      <c r="CX254" s="0" t="n">
        <v>-0.2301</v>
      </c>
      <c r="CY254" s="0" t="n">
        <v>-0.2475</v>
      </c>
      <c r="CZ254" s="1" t="n">
        <v>-0.251</v>
      </c>
      <c r="DA254" s="0" t="n">
        <f aca="false">MIN(E254:X254)</f>
        <v>-0.1719</v>
      </c>
      <c r="DB254" s="0" t="n">
        <f aca="false">MAX(Y254:CZ254)</f>
        <v>1.5388</v>
      </c>
    </row>
    <row r="255" customFormat="false" ht="12.75" hidden="false" customHeight="false" outlineLevel="0" collapsed="false">
      <c r="A255" s="2" t="s">
        <v>26</v>
      </c>
      <c r="B255" s="0" t="s">
        <v>6</v>
      </c>
      <c r="C255" s="0" t="s">
        <v>25</v>
      </c>
      <c r="D255" s="0" t="s">
        <v>53</v>
      </c>
      <c r="E255" s="0" t="n">
        <v>-0.1019</v>
      </c>
      <c r="F255" s="0" t="n">
        <v>-0.1149</v>
      </c>
      <c r="G255" s="0" t="n">
        <v>-0.1081</v>
      </c>
      <c r="H255" s="0" t="n">
        <v>-0.0874</v>
      </c>
      <c r="I255" s="0" t="n">
        <v>-0.0585</v>
      </c>
      <c r="J255" s="0" t="n">
        <v>-0.027</v>
      </c>
      <c r="K255" s="0" t="n">
        <v>0.0012</v>
      </c>
      <c r="L255" s="0" t="n">
        <v>0.0205</v>
      </c>
      <c r="M255" s="0" t="n">
        <v>0.0251</v>
      </c>
      <c r="N255" s="0" t="n">
        <v>0.0093</v>
      </c>
      <c r="O255" s="0" t="n">
        <v>-0.0298</v>
      </c>
      <c r="P255" s="0" t="n">
        <v>-0.0801</v>
      </c>
      <c r="Q255" s="0" t="n">
        <v>-0.1248</v>
      </c>
      <c r="R255" s="0" t="n">
        <v>-0.1469</v>
      </c>
      <c r="S255" s="0" t="n">
        <v>-0.1296</v>
      </c>
      <c r="T255" s="0" t="n">
        <v>-0.0641</v>
      </c>
      <c r="U255" s="0" t="n">
        <v>0.0471</v>
      </c>
      <c r="V255" s="0" t="n">
        <v>0.2008</v>
      </c>
      <c r="W255" s="0" t="n">
        <v>0.3936</v>
      </c>
      <c r="X255" s="0" t="n">
        <v>0.62</v>
      </c>
      <c r="Y255" s="0" t="n">
        <v>0.859</v>
      </c>
      <c r="Z255" s="0" t="n">
        <v>1.0831</v>
      </c>
      <c r="AA255" s="0" t="n">
        <v>1.2648</v>
      </c>
      <c r="AB255" s="0" t="n">
        <v>1.3766</v>
      </c>
      <c r="AC255" s="0" t="n">
        <v>1.4083</v>
      </c>
      <c r="AD255" s="0" t="n">
        <v>1.3805</v>
      </c>
      <c r="AE255" s="0" t="n">
        <v>1.3172</v>
      </c>
      <c r="AF255" s="0" t="n">
        <v>1.2424</v>
      </c>
      <c r="AG255" s="0" t="n">
        <v>1.1785</v>
      </c>
      <c r="AH255" s="0" t="n">
        <v>1.1322</v>
      </c>
      <c r="AI255" s="0" t="n">
        <v>1.1016</v>
      </c>
      <c r="AJ255" s="0" t="n">
        <v>1.0848</v>
      </c>
      <c r="AK255" s="0" t="n">
        <v>1.0799</v>
      </c>
      <c r="AL255" s="0" t="n">
        <v>1.0846</v>
      </c>
      <c r="AM255" s="0" t="n">
        <v>1.0955</v>
      </c>
      <c r="AN255" s="0" t="n">
        <v>1.1092</v>
      </c>
      <c r="AO255" s="0" t="n">
        <v>1.1222</v>
      </c>
      <c r="AP255" s="0" t="n">
        <v>1.1311</v>
      </c>
      <c r="AQ255" s="0" t="n">
        <v>1.1342</v>
      </c>
      <c r="AR255" s="0" t="n">
        <v>1.1309</v>
      </c>
      <c r="AS255" s="0" t="n">
        <v>1.1204</v>
      </c>
      <c r="AT255" s="0" t="n">
        <v>1.1022</v>
      </c>
      <c r="AU255" s="0" t="n">
        <v>1.076</v>
      </c>
      <c r="AV255" s="0" t="n">
        <v>1.0426</v>
      </c>
      <c r="AW255" s="0" t="n">
        <v>1.0031</v>
      </c>
      <c r="AX255" s="0" t="n">
        <v>0.9586</v>
      </c>
      <c r="AY255" s="0" t="n">
        <v>0.9102</v>
      </c>
      <c r="AZ255" s="0" t="n">
        <v>0.859</v>
      </c>
      <c r="BA255" s="0" t="n">
        <v>0.8063</v>
      </c>
      <c r="BB255" s="0" t="n">
        <v>0.7534</v>
      </c>
      <c r="BC255" s="0" t="n">
        <v>0.7014</v>
      </c>
      <c r="BD255" s="0" t="n">
        <v>0.6515</v>
      </c>
      <c r="BE255" s="0" t="n">
        <v>0.6036</v>
      </c>
      <c r="BF255" s="0" t="n">
        <v>0.5575</v>
      </c>
      <c r="BG255" s="0" t="n">
        <v>0.513</v>
      </c>
      <c r="BH255" s="0" t="n">
        <v>0.47</v>
      </c>
      <c r="BI255" s="0" t="n">
        <v>0.4281</v>
      </c>
      <c r="BJ255" s="0" t="n">
        <v>0.387</v>
      </c>
      <c r="BK255" s="0" t="n">
        <v>0.3466</v>
      </c>
      <c r="BL255" s="0" t="n">
        <v>0.3065</v>
      </c>
      <c r="BM255" s="0" t="n">
        <v>0.2665</v>
      </c>
      <c r="BN255" s="0" t="n">
        <v>0.2268</v>
      </c>
      <c r="BO255" s="0" t="n">
        <v>0.1879</v>
      </c>
      <c r="BP255" s="0" t="n">
        <v>0.1501</v>
      </c>
      <c r="BQ255" s="0" t="n">
        <v>0.1138</v>
      </c>
      <c r="BR255" s="0" t="n">
        <v>0.0795</v>
      </c>
      <c r="BS255" s="0" t="n">
        <v>0.0475</v>
      </c>
      <c r="BT255" s="0" t="n">
        <v>0.0183</v>
      </c>
      <c r="BU255" s="0" t="n">
        <v>-0.0077</v>
      </c>
      <c r="BV255" s="0" t="n">
        <v>-0.0301</v>
      </c>
      <c r="BW255" s="0" t="n">
        <v>-0.0492</v>
      </c>
      <c r="BX255" s="0" t="n">
        <v>-0.0655</v>
      </c>
      <c r="BY255" s="0" t="n">
        <v>-0.0796</v>
      </c>
      <c r="BZ255" s="0" t="n">
        <v>-0.0921</v>
      </c>
      <c r="CA255" s="0" t="n">
        <v>-0.1032</v>
      </c>
      <c r="CB255" s="0" t="n">
        <v>-0.1131</v>
      </c>
      <c r="CC255" s="0" t="n">
        <v>-0.1218</v>
      </c>
      <c r="CD255" s="0" t="n">
        <v>-0.1293</v>
      </c>
      <c r="CE255" s="0" t="n">
        <v>-0.1357</v>
      </c>
      <c r="CF255" s="0" t="n">
        <v>-0.1415</v>
      </c>
      <c r="CG255" s="0" t="n">
        <v>-0.147</v>
      </c>
      <c r="CH255" s="0" t="n">
        <v>-0.1531</v>
      </c>
      <c r="CI255" s="0" t="n">
        <v>-0.1601</v>
      </c>
      <c r="CJ255" s="0" t="n">
        <v>-0.168</v>
      </c>
      <c r="CK255" s="0" t="n">
        <v>-0.1754</v>
      </c>
      <c r="CL255" s="0" t="n">
        <v>-0.1805</v>
      </c>
      <c r="CM255" s="0" t="n">
        <v>-0.1814</v>
      </c>
      <c r="CN255" s="0" t="n">
        <v>-0.1768</v>
      </c>
      <c r="CO255" s="0" t="n">
        <v>-0.1676</v>
      </c>
      <c r="CP255" s="0" t="n">
        <v>-0.1567</v>
      </c>
      <c r="CQ255" s="0" t="n">
        <v>-0.1469</v>
      </c>
      <c r="CR255" s="0" t="n">
        <v>-0.141</v>
      </c>
      <c r="CS255" s="0" t="n">
        <v>-0.1411</v>
      </c>
      <c r="CT255" s="0" t="n">
        <v>-0.1463</v>
      </c>
      <c r="CU255" s="0" t="n">
        <v>-0.1551</v>
      </c>
      <c r="CV255" s="0" t="n">
        <v>-0.1661</v>
      </c>
      <c r="CW255" s="0" t="n">
        <v>-0.178</v>
      </c>
      <c r="CX255" s="0" t="n">
        <v>-0.1893</v>
      </c>
      <c r="CY255" s="0" t="n">
        <v>-0.1986</v>
      </c>
      <c r="CZ255" s="1" t="n">
        <v>-0.2046</v>
      </c>
      <c r="DA255" s="0" t="n">
        <f aca="false">MIN(E255:X255)</f>
        <v>-0.1469</v>
      </c>
      <c r="DB255" s="0" t="n">
        <f aca="false">MAX(Y255:CZ255)</f>
        <v>1.4083</v>
      </c>
    </row>
    <row r="256" customFormat="false" ht="12.75" hidden="false" customHeight="false" outlineLevel="0" collapsed="false">
      <c r="A256" s="2" t="s">
        <v>27</v>
      </c>
      <c r="B256" s="0" t="s">
        <v>6</v>
      </c>
      <c r="C256" s="0" t="s">
        <v>25</v>
      </c>
      <c r="D256" s="0" t="s">
        <v>53</v>
      </c>
      <c r="E256" s="0" t="n">
        <v>-0.1379</v>
      </c>
      <c r="F256" s="0" t="n">
        <v>-0.1064</v>
      </c>
      <c r="G256" s="0" t="n">
        <v>-0.082</v>
      </c>
      <c r="H256" s="0" t="n">
        <v>-0.0633</v>
      </c>
      <c r="I256" s="0" t="n">
        <v>-0.0491</v>
      </c>
      <c r="J256" s="0" t="n">
        <v>-0.0382</v>
      </c>
      <c r="K256" s="0" t="n">
        <v>-0.0294</v>
      </c>
      <c r="L256" s="0" t="n">
        <v>-0.0214</v>
      </c>
      <c r="M256" s="0" t="n">
        <v>-0.013</v>
      </c>
      <c r="N256" s="0" t="n">
        <v>-0.003</v>
      </c>
      <c r="O256" s="0" t="n">
        <v>0.0102</v>
      </c>
      <c r="P256" s="0" t="n">
        <v>0.0302</v>
      </c>
      <c r="Q256" s="0" t="n">
        <v>0.0611</v>
      </c>
      <c r="R256" s="0" t="n">
        <v>0.107</v>
      </c>
      <c r="S256" s="0" t="n">
        <v>0.1721</v>
      </c>
      <c r="T256" s="0" t="n">
        <v>0.2573</v>
      </c>
      <c r="U256" s="0" t="n">
        <v>0.359</v>
      </c>
      <c r="V256" s="0" t="n">
        <v>0.4735</v>
      </c>
      <c r="W256" s="0" t="n">
        <v>0.5969</v>
      </c>
      <c r="X256" s="0" t="n">
        <v>0.7249</v>
      </c>
      <c r="Y256" s="0" t="n">
        <v>0.8514</v>
      </c>
      <c r="Z256" s="0" t="n">
        <v>0.9689</v>
      </c>
      <c r="AA256" s="0" t="n">
        <v>1.0703</v>
      </c>
      <c r="AB256" s="0" t="n">
        <v>1.1484</v>
      </c>
      <c r="AC256" s="0" t="n">
        <v>1.1995</v>
      </c>
      <c r="AD256" s="0" t="n">
        <v>1.2268</v>
      </c>
      <c r="AE256" s="0" t="n">
        <v>1.234</v>
      </c>
      <c r="AF256" s="0" t="n">
        <v>1.2251</v>
      </c>
      <c r="AG256" s="0" t="n">
        <v>1.2037</v>
      </c>
      <c r="AH256" s="0" t="n">
        <v>1.174</v>
      </c>
      <c r="AI256" s="0" t="n">
        <v>1.1403</v>
      </c>
      <c r="AJ256" s="0" t="n">
        <v>1.1067</v>
      </c>
      <c r="AK256" s="0" t="n">
        <v>1.0777</v>
      </c>
      <c r="AL256" s="0" t="n">
        <v>1.056</v>
      </c>
      <c r="AM256" s="0" t="n">
        <v>1.0415</v>
      </c>
      <c r="AN256" s="0" t="n">
        <v>1.0336</v>
      </c>
      <c r="AO256" s="0" t="n">
        <v>1.0318</v>
      </c>
      <c r="AP256" s="0" t="n">
        <v>1.0352</v>
      </c>
      <c r="AQ256" s="0" t="n">
        <v>1.0427</v>
      </c>
      <c r="AR256" s="0" t="n">
        <v>1.0523</v>
      </c>
      <c r="AS256" s="0" t="n">
        <v>1.0623</v>
      </c>
      <c r="AT256" s="0" t="n">
        <v>1.0708</v>
      </c>
      <c r="AU256" s="0" t="n">
        <v>1.0761</v>
      </c>
      <c r="AV256" s="0" t="n">
        <v>1.0766</v>
      </c>
      <c r="AW256" s="0" t="n">
        <v>1.0708</v>
      </c>
      <c r="AX256" s="0" t="n">
        <v>1.0572</v>
      </c>
      <c r="AY256" s="0" t="n">
        <v>1.0345</v>
      </c>
      <c r="AZ256" s="0" t="n">
        <v>1.0028</v>
      </c>
      <c r="BA256" s="0" t="n">
        <v>0.9636</v>
      </c>
      <c r="BB256" s="0" t="n">
        <v>0.9184</v>
      </c>
      <c r="BC256" s="0" t="n">
        <v>0.8688</v>
      </c>
      <c r="BD256" s="0" t="n">
        <v>0.8162</v>
      </c>
      <c r="BE256" s="0" t="n">
        <v>0.7618</v>
      </c>
      <c r="BF256" s="0" t="n">
        <v>0.7066</v>
      </c>
      <c r="BG256" s="0" t="n">
        <v>0.6514</v>
      </c>
      <c r="BH256" s="0" t="n">
        <v>0.5973</v>
      </c>
      <c r="BI256" s="0" t="n">
        <v>0.5449</v>
      </c>
      <c r="BJ256" s="0" t="n">
        <v>0.4945</v>
      </c>
      <c r="BK256" s="0" t="n">
        <v>0.4465</v>
      </c>
      <c r="BL256" s="0" t="n">
        <v>0.401</v>
      </c>
      <c r="BM256" s="0" t="n">
        <v>0.3584</v>
      </c>
      <c r="BN256" s="0" t="n">
        <v>0.3184</v>
      </c>
      <c r="BO256" s="0" t="n">
        <v>0.2809</v>
      </c>
      <c r="BP256" s="0" t="n">
        <v>0.2455</v>
      </c>
      <c r="BQ256" s="0" t="n">
        <v>0.212</v>
      </c>
      <c r="BR256" s="0" t="n">
        <v>0.1802</v>
      </c>
      <c r="BS256" s="0" t="n">
        <v>0.1501</v>
      </c>
      <c r="BT256" s="0" t="n">
        <v>0.1216</v>
      </c>
      <c r="BU256" s="0" t="n">
        <v>0.0946</v>
      </c>
      <c r="BV256" s="0" t="n">
        <v>0.0692</v>
      </c>
      <c r="BW256" s="0" t="n">
        <v>0.0452</v>
      </c>
      <c r="BX256" s="0" t="n">
        <v>0.0224</v>
      </c>
      <c r="BY256" s="0" t="n">
        <v>0.0007</v>
      </c>
      <c r="BZ256" s="0" t="n">
        <v>-0.0201</v>
      </c>
      <c r="CA256" s="0" t="n">
        <v>-0.0399</v>
      </c>
      <c r="CB256" s="0" t="n">
        <v>-0.0588</v>
      </c>
      <c r="CC256" s="0" t="n">
        <v>-0.0766</v>
      </c>
      <c r="CD256" s="0" t="n">
        <v>-0.0933</v>
      </c>
      <c r="CE256" s="0" t="n">
        <v>-0.1088</v>
      </c>
      <c r="CF256" s="0" t="n">
        <v>-0.1228</v>
      </c>
      <c r="CG256" s="0" t="n">
        <v>-0.1351</v>
      </c>
      <c r="CH256" s="0" t="n">
        <v>-0.1453</v>
      </c>
      <c r="CI256" s="0" t="n">
        <v>-0.1533</v>
      </c>
      <c r="CJ256" s="0" t="n">
        <v>-0.1589</v>
      </c>
      <c r="CK256" s="0" t="n">
        <v>-0.1627</v>
      </c>
      <c r="CL256" s="0" t="n">
        <v>-0.1654</v>
      </c>
      <c r="CM256" s="0" t="n">
        <v>-0.1677</v>
      </c>
      <c r="CN256" s="0" t="n">
        <v>-0.1701</v>
      </c>
      <c r="CO256" s="0" t="n">
        <v>-0.1729</v>
      </c>
      <c r="CP256" s="0" t="n">
        <v>-0.176</v>
      </c>
      <c r="CQ256" s="0" t="n">
        <v>-0.1792</v>
      </c>
      <c r="CR256" s="0" t="n">
        <v>-0.1825</v>
      </c>
      <c r="CS256" s="0" t="n">
        <v>-0.1859</v>
      </c>
      <c r="CT256" s="0" t="n">
        <v>-0.1892</v>
      </c>
      <c r="CU256" s="0" t="n">
        <v>-0.1925</v>
      </c>
      <c r="CV256" s="0" t="n">
        <v>-0.1958</v>
      </c>
      <c r="CW256" s="0" t="n">
        <v>-0.1991</v>
      </c>
      <c r="CX256" s="0" t="n">
        <v>-0.2023</v>
      </c>
      <c r="CY256" s="0" t="n">
        <v>-0.2055</v>
      </c>
      <c r="CZ256" s="1" t="n">
        <v>-0.2087</v>
      </c>
      <c r="DA256" s="0" t="n">
        <f aca="false">MIN(E256:X256)</f>
        <v>-0.1379</v>
      </c>
      <c r="DB256" s="0" t="n">
        <f aca="false">MAX(Y256:CZ256)</f>
        <v>1.234</v>
      </c>
      <c r="DD256" s="0" t="n">
        <v>-0.112833333333333</v>
      </c>
      <c r="DE256" s="0" t="n">
        <v>-0.0935</v>
      </c>
      <c r="DF256" s="0" t="n">
        <v>-0.0827</v>
      </c>
      <c r="DG256" s="0" t="n">
        <v>-0.0775333333333333</v>
      </c>
      <c r="DH256" s="0" t="n">
        <v>-0.0750666666666667</v>
      </c>
      <c r="DI256" s="0" t="n">
        <v>-0.0724333333333333</v>
      </c>
      <c r="DJ256" s="0" t="n">
        <v>-0.0667</v>
      </c>
      <c r="DK256" s="0" t="n">
        <v>-0.055</v>
      </c>
      <c r="DL256" s="0" t="n">
        <v>-0.0344</v>
      </c>
      <c r="DM256" s="0" t="n">
        <v>-0.0027</v>
      </c>
      <c r="DN256" s="0" t="n">
        <v>0.0355333333333333</v>
      </c>
      <c r="DO256" s="0" t="n">
        <v>0.0763</v>
      </c>
      <c r="DP256" s="0" t="n">
        <v>0.117233333333333</v>
      </c>
      <c r="DQ256" s="0" t="n">
        <v>0.156466666666667</v>
      </c>
      <c r="DR256" s="0" t="n">
        <v>0.201166666666667</v>
      </c>
      <c r="DS256" s="0" t="n">
        <v>0.2637</v>
      </c>
      <c r="DT256" s="0" t="n">
        <v>0.351666666666667</v>
      </c>
      <c r="DU256" s="0" t="n">
        <v>0.4723</v>
      </c>
      <c r="DV256" s="0" t="n">
        <v>0.6257</v>
      </c>
      <c r="DW256" s="0" t="n">
        <v>0.8007</v>
      </c>
      <c r="DX256" s="0" t="n">
        <v>0.979266666666667</v>
      </c>
      <c r="DY256" s="0" t="n">
        <v>1.14093333333333</v>
      </c>
      <c r="DZ256" s="0" t="n">
        <v>1.26793333333333</v>
      </c>
      <c r="EA256" s="0" t="n">
        <v>1.34936666666667</v>
      </c>
      <c r="EB256" s="0" t="n">
        <v>1.3822</v>
      </c>
      <c r="EC256" s="0" t="n">
        <v>1.376</v>
      </c>
      <c r="ED256" s="0" t="n">
        <v>1.342</v>
      </c>
      <c r="EE256" s="0" t="n">
        <v>1.29306666666667</v>
      </c>
      <c r="EF256" s="0" t="n">
        <v>1.24166666666667</v>
      </c>
      <c r="EG256" s="0" t="n">
        <v>1.19536666666667</v>
      </c>
      <c r="EH256" s="0" t="n">
        <v>1.1583</v>
      </c>
      <c r="EI256" s="0" t="n">
        <v>1.131</v>
      </c>
      <c r="EJ256" s="0" t="n">
        <v>1.1127</v>
      </c>
      <c r="EK256" s="0" t="n">
        <v>1.1019</v>
      </c>
      <c r="EL256" s="0" t="n">
        <v>1.0959</v>
      </c>
      <c r="EM256" s="0" t="n">
        <v>1.09256666666667</v>
      </c>
      <c r="EN256" s="0" t="n">
        <v>1.09026666666667</v>
      </c>
      <c r="EO256" s="0" t="n">
        <v>1.08733333333333</v>
      </c>
      <c r="EP256" s="0" t="n">
        <v>1.0825</v>
      </c>
      <c r="EQ256" s="0" t="n">
        <v>1.07496666666667</v>
      </c>
      <c r="ER256" s="0" t="n">
        <v>1.0641</v>
      </c>
      <c r="ES256" s="0" t="n">
        <v>1.0494</v>
      </c>
      <c r="ET256" s="0" t="n">
        <v>1.03043333333333</v>
      </c>
      <c r="EU256" s="0" t="n">
        <v>1.0072</v>
      </c>
      <c r="EV256" s="0" t="n">
        <v>0.979633333333334</v>
      </c>
      <c r="EW256" s="0" t="n">
        <v>0.947766666666667</v>
      </c>
      <c r="EX256" s="0" t="n">
        <v>0.911633333333333</v>
      </c>
      <c r="EY256" s="0" t="n">
        <v>0.8717</v>
      </c>
      <c r="EZ256" s="0" t="n">
        <v>0.8287</v>
      </c>
      <c r="FA256" s="0" t="n">
        <v>0.783333333333333</v>
      </c>
      <c r="FB256" s="0" t="n">
        <v>0.7363</v>
      </c>
      <c r="FC256" s="0" t="n">
        <v>0.688266666666667</v>
      </c>
      <c r="FD256" s="0" t="n">
        <v>0.639633333333333</v>
      </c>
      <c r="FE256" s="0" t="n">
        <v>0.590666666666667</v>
      </c>
      <c r="FF256" s="0" t="n">
        <v>0.541633333333333</v>
      </c>
      <c r="FG256" s="0" t="n">
        <v>0.492933333333333</v>
      </c>
      <c r="FH256" s="0" t="n">
        <v>0.4448</v>
      </c>
      <c r="FI256" s="0" t="n">
        <v>0.397433333333333</v>
      </c>
      <c r="FJ256" s="0" t="n">
        <v>0.351166666666667</v>
      </c>
      <c r="FK256" s="0" t="n">
        <v>0.3061</v>
      </c>
      <c r="FL256" s="0" t="n">
        <v>0.2625</v>
      </c>
      <c r="FM256" s="0" t="n">
        <v>0.2204</v>
      </c>
      <c r="FN256" s="0" t="n">
        <v>0.1801</v>
      </c>
      <c r="FO256" s="0" t="n">
        <v>0.1417</v>
      </c>
      <c r="FP256" s="0" t="n">
        <v>0.105266666666667</v>
      </c>
      <c r="FQ256" s="0" t="n">
        <v>0.0708</v>
      </c>
      <c r="FR256" s="0" t="n">
        <v>0.0383666666666667</v>
      </c>
      <c r="FS256" s="0" t="n">
        <v>0.00793333333333333</v>
      </c>
      <c r="FT256" s="0" t="n">
        <v>-0.0203666666666667</v>
      </c>
      <c r="FU256" s="0" t="n">
        <v>-0.0463666666666667</v>
      </c>
      <c r="FV256" s="0" t="n">
        <v>-0.0702</v>
      </c>
      <c r="FW256" s="0" t="n">
        <v>-0.0920333333333333</v>
      </c>
      <c r="FX256" s="0" t="n">
        <v>-0.112066666666667</v>
      </c>
      <c r="FY256" s="0" t="n">
        <v>-0.130466666666667</v>
      </c>
      <c r="FZ256" s="0" t="n">
        <v>-0.147266666666667</v>
      </c>
      <c r="GA256" s="0" t="n">
        <v>-0.162433333333333</v>
      </c>
      <c r="GB256" s="0" t="n">
        <v>-0.175833333333333</v>
      </c>
      <c r="GC256" s="0" t="n">
        <v>-0.1874</v>
      </c>
      <c r="GD256" s="0" t="n">
        <v>-0.196966666666667</v>
      </c>
      <c r="GE256" s="0" t="n">
        <v>-0.204566666666667</v>
      </c>
      <c r="GF256" s="0" t="n">
        <v>-0.210166666666667</v>
      </c>
      <c r="GG256" s="0" t="n">
        <v>-0.214666666666667</v>
      </c>
      <c r="GH256" s="0" t="n">
        <v>-0.219066666666667</v>
      </c>
      <c r="GI256" s="0" t="n">
        <v>-0.224333333333333</v>
      </c>
      <c r="GJ256" s="0" t="n">
        <v>-0.230933333333333</v>
      </c>
      <c r="GK256" s="0" t="n">
        <v>-0.237266666666667</v>
      </c>
      <c r="GL256" s="0" t="n">
        <v>-0.2403</v>
      </c>
      <c r="GM256" s="0" t="n">
        <v>-0.237066666666667</v>
      </c>
      <c r="GN256" s="0" t="n">
        <v>-0.2255</v>
      </c>
      <c r="GO256" s="0" t="n">
        <v>-0.207233333333333</v>
      </c>
      <c r="GP256" s="0" t="n">
        <v>-0.187133333333333</v>
      </c>
      <c r="GQ256" s="0" t="n">
        <v>-0.170133333333333</v>
      </c>
      <c r="GR256" s="0" t="n">
        <v>-0.161066666666667</v>
      </c>
      <c r="GS256" s="0" t="n">
        <v>-0.1613</v>
      </c>
      <c r="GT256" s="0" t="n">
        <v>-0.1686</v>
      </c>
      <c r="GU256" s="0" t="n">
        <v>-0.180366666666667</v>
      </c>
      <c r="GV256" s="0" t="n">
        <v>-0.194133333333333</v>
      </c>
      <c r="GW256" s="0" t="n">
        <v>-0.207233333333333</v>
      </c>
      <c r="GX256" s="0" t="n">
        <v>-0.2172</v>
      </c>
      <c r="GY256" s="0" t="n">
        <v>-0.221433333333333</v>
      </c>
    </row>
    <row r="257" customFormat="false" ht="12.75" hidden="false" customHeight="false" outlineLevel="0" collapsed="false">
      <c r="A257" s="2"/>
      <c r="C257" s="0" t="s">
        <v>28</v>
      </c>
      <c r="DA257" s="0" t="n">
        <f aca="false">MIN(E257:X257)</f>
        <v>0</v>
      </c>
      <c r="DB257" s="0" t="n">
        <f aca="false">MAX(Y257:CZ257)</f>
        <v>0</v>
      </c>
    </row>
    <row r="258" customFormat="false" ht="12.75" hidden="false" customHeight="false" outlineLevel="0" collapsed="false">
      <c r="A258" s="2"/>
      <c r="C258" s="0" t="s">
        <v>28</v>
      </c>
      <c r="DA258" s="0" t="n">
        <f aca="false">MIN(E258:X258)</f>
        <v>0</v>
      </c>
      <c r="DB258" s="0" t="n">
        <f aca="false">MAX(Y258:CZ258)</f>
        <v>0</v>
      </c>
    </row>
    <row r="259" customFormat="false" ht="12.75" hidden="false" customHeight="false" outlineLevel="0" collapsed="false">
      <c r="A259" s="2"/>
      <c r="C259" s="0" t="s">
        <v>28</v>
      </c>
      <c r="DA259" s="0" t="n">
        <f aca="false">MIN(E259:X259)</f>
        <v>0</v>
      </c>
      <c r="DB259" s="0" t="n">
        <f aca="false">MAX(Y259:CZ259)</f>
        <v>0</v>
      </c>
    </row>
    <row r="260" customFormat="false" ht="12.75" hidden="false" customHeight="false" outlineLevel="0" collapsed="false">
      <c r="A260" s="2" t="s">
        <v>29</v>
      </c>
      <c r="B260" s="0" t="s">
        <v>6</v>
      </c>
      <c r="C260" s="0" t="s">
        <v>30</v>
      </c>
      <c r="D260" s="0" t="s">
        <v>53</v>
      </c>
      <c r="E260" s="0" t="n">
        <v>0.136</v>
      </c>
      <c r="F260" s="0" t="n">
        <v>0.1493</v>
      </c>
      <c r="G260" s="0" t="n">
        <v>0.1478</v>
      </c>
      <c r="H260" s="0" t="n">
        <v>0.1359</v>
      </c>
      <c r="I260" s="0" t="n">
        <v>0.1178</v>
      </c>
      <c r="J260" s="0" t="n">
        <v>0.0978</v>
      </c>
      <c r="K260" s="0" t="n">
        <v>0.08</v>
      </c>
      <c r="L260" s="0" t="n">
        <v>0.0689</v>
      </c>
      <c r="M260" s="0" t="n">
        <v>0.0686</v>
      </c>
      <c r="N260" s="0" t="n">
        <v>0.0834</v>
      </c>
      <c r="O260" s="0" t="n">
        <v>0.1145</v>
      </c>
      <c r="P260" s="0" t="n">
        <v>0.1476</v>
      </c>
      <c r="Q260" s="0" t="n">
        <v>0.1632</v>
      </c>
      <c r="R260" s="0" t="n">
        <v>0.1418</v>
      </c>
      <c r="S260" s="0" t="n">
        <v>0.0642</v>
      </c>
      <c r="T260" s="0" t="n">
        <v>-0.0685</v>
      </c>
      <c r="U260" s="0" t="n">
        <v>-0.2263</v>
      </c>
      <c r="V260" s="0" t="n">
        <v>-0.377</v>
      </c>
      <c r="W260" s="0" t="n">
        <v>-0.4885</v>
      </c>
      <c r="X260" s="0" t="n">
        <v>-0.5332</v>
      </c>
      <c r="Y260" s="0" t="n">
        <v>-0.515</v>
      </c>
      <c r="Z260" s="0" t="n">
        <v>-0.4513</v>
      </c>
      <c r="AA260" s="0" t="n">
        <v>-0.3598</v>
      </c>
      <c r="AB260" s="0" t="n">
        <v>-0.2578</v>
      </c>
      <c r="AC260" s="0" t="n">
        <v>-0.1571</v>
      </c>
      <c r="AD260" s="0" t="n">
        <v>-0.0588</v>
      </c>
      <c r="AE260" s="0" t="n">
        <v>0.0371</v>
      </c>
      <c r="AF260" s="0" t="n">
        <v>0.1303</v>
      </c>
      <c r="AG260" s="0" t="n">
        <v>0.2207</v>
      </c>
      <c r="AH260" s="0" t="n">
        <v>0.3067</v>
      </c>
      <c r="AI260" s="0" t="n">
        <v>0.3858</v>
      </c>
      <c r="AJ260" s="0" t="n">
        <v>0.4555</v>
      </c>
      <c r="AK260" s="0" t="n">
        <v>0.5135</v>
      </c>
      <c r="AL260" s="0" t="n">
        <v>0.5585</v>
      </c>
      <c r="AM260" s="0" t="n">
        <v>0.5925</v>
      </c>
      <c r="AN260" s="0" t="n">
        <v>0.6178</v>
      </c>
      <c r="AO260" s="0" t="n">
        <v>0.6366</v>
      </c>
      <c r="AP260" s="0" t="n">
        <v>0.6513</v>
      </c>
      <c r="AQ260" s="0" t="n">
        <v>0.6631</v>
      </c>
      <c r="AR260" s="0" t="n">
        <v>0.6729</v>
      </c>
      <c r="AS260" s="0" t="n">
        <v>0.6815</v>
      </c>
      <c r="AT260" s="0" t="n">
        <v>0.6896</v>
      </c>
      <c r="AU260" s="0" t="n">
        <v>0.6977</v>
      </c>
      <c r="AV260" s="0" t="n">
        <v>0.705</v>
      </c>
      <c r="AW260" s="0" t="n">
        <v>0.7106</v>
      </c>
      <c r="AX260" s="0" t="n">
        <v>0.7137</v>
      </c>
      <c r="AY260" s="0" t="n">
        <v>0.7132</v>
      </c>
      <c r="AZ260" s="0" t="n">
        <v>0.7091</v>
      </c>
      <c r="BA260" s="0" t="n">
        <v>0.7014</v>
      </c>
      <c r="BB260" s="0" t="n">
        <v>0.6906</v>
      </c>
      <c r="BC260" s="0" t="n">
        <v>0.6768</v>
      </c>
      <c r="BD260" s="0" t="n">
        <v>0.6604</v>
      </c>
      <c r="BE260" s="0" t="n">
        <v>0.6414</v>
      </c>
      <c r="BF260" s="0" t="n">
        <v>0.6198</v>
      </c>
      <c r="BG260" s="0" t="n">
        <v>0.5957</v>
      </c>
      <c r="BH260" s="0" t="n">
        <v>0.5691</v>
      </c>
      <c r="BI260" s="0" t="n">
        <v>0.5404</v>
      </c>
      <c r="BJ260" s="0" t="n">
        <v>0.5104</v>
      </c>
      <c r="BK260" s="0" t="n">
        <v>0.4799</v>
      </c>
      <c r="BL260" s="0" t="n">
        <v>0.4498</v>
      </c>
      <c r="BM260" s="0" t="n">
        <v>0.4206</v>
      </c>
      <c r="BN260" s="0" t="n">
        <v>0.3924</v>
      </c>
      <c r="BO260" s="0" t="n">
        <v>0.365</v>
      </c>
      <c r="BP260" s="0" t="n">
        <v>0.3382</v>
      </c>
      <c r="BQ260" s="0" t="n">
        <v>0.3117</v>
      </c>
      <c r="BR260" s="0" t="n">
        <v>0.2855</v>
      </c>
      <c r="BS260" s="0" t="n">
        <v>0.2598</v>
      </c>
      <c r="BT260" s="0" t="n">
        <v>0.2349</v>
      </c>
      <c r="BU260" s="0" t="n">
        <v>0.2109</v>
      </c>
      <c r="BV260" s="0" t="n">
        <v>0.188</v>
      </c>
      <c r="BW260" s="0" t="n">
        <v>0.1664</v>
      </c>
      <c r="BX260" s="0" t="n">
        <v>0.1461</v>
      </c>
      <c r="BY260" s="0" t="n">
        <v>0.1269</v>
      </c>
      <c r="BZ260" s="0" t="n">
        <v>0.1089</v>
      </c>
      <c r="CA260" s="0" t="n">
        <v>0.0922</v>
      </c>
      <c r="CB260" s="0" t="n">
        <v>0.077</v>
      </c>
      <c r="CC260" s="0" t="n">
        <v>0.0636</v>
      </c>
      <c r="CD260" s="0" t="n">
        <v>0.0524</v>
      </c>
      <c r="CE260" s="0" t="n">
        <v>0.0434</v>
      </c>
      <c r="CF260" s="0" t="n">
        <v>0.0359</v>
      </c>
      <c r="CG260" s="0" t="n">
        <v>0.0288</v>
      </c>
      <c r="CH260" s="0" t="n">
        <v>0.0208</v>
      </c>
      <c r="CI260" s="0" t="n">
        <v>0.0106</v>
      </c>
      <c r="CJ260" s="0" t="n">
        <v>-0.0022</v>
      </c>
      <c r="CK260" s="0" t="n">
        <v>-0.0161</v>
      </c>
      <c r="CL260" s="0" t="n">
        <v>-0.0294</v>
      </c>
      <c r="CM260" s="0" t="n">
        <v>-0.0404</v>
      </c>
      <c r="CN260" s="0" t="n">
        <v>-0.0474</v>
      </c>
      <c r="CO260" s="0" t="n">
        <v>-0.0507</v>
      </c>
      <c r="CP260" s="0" t="n">
        <v>-0.0515</v>
      </c>
      <c r="CQ260" s="0" t="n">
        <v>-0.0512</v>
      </c>
      <c r="CR260" s="0" t="n">
        <v>-0.0511</v>
      </c>
      <c r="CS260" s="0" t="n">
        <v>-0.0522</v>
      </c>
      <c r="CT260" s="0" t="n">
        <v>-0.0545</v>
      </c>
      <c r="CU260" s="0" t="n">
        <v>-0.0576</v>
      </c>
      <c r="CV260" s="0" t="n">
        <v>-0.0612</v>
      </c>
      <c r="CW260" s="0" t="n">
        <v>-0.0651</v>
      </c>
      <c r="CX260" s="0" t="n">
        <v>-0.069</v>
      </c>
      <c r="CY260" s="0" t="n">
        <v>-0.0725</v>
      </c>
      <c r="CZ260" s="1" t="n">
        <v>-0.0754</v>
      </c>
      <c r="DA260" s="0" t="n">
        <f aca="false">MIN(E260:AH260)</f>
        <v>-0.5332</v>
      </c>
      <c r="DB260" s="0" t="n">
        <f aca="false">MAX(Y260:CZ260)</f>
        <v>0.7137</v>
      </c>
    </row>
    <row r="261" customFormat="false" ht="12.75" hidden="false" customHeight="false" outlineLevel="0" collapsed="false">
      <c r="A261" s="2" t="s">
        <v>31</v>
      </c>
      <c r="B261" s="0" t="s">
        <v>6</v>
      </c>
      <c r="C261" s="0" t="s">
        <v>30</v>
      </c>
      <c r="D261" s="0" t="s">
        <v>53</v>
      </c>
      <c r="E261" s="0" t="n">
        <v>0.0136</v>
      </c>
      <c r="F261" s="0" t="n">
        <v>0.0231</v>
      </c>
      <c r="G261" s="0" t="n">
        <v>0.0254</v>
      </c>
      <c r="H261" s="0" t="n">
        <v>0.0225</v>
      </c>
      <c r="I261" s="0" t="n">
        <v>0.0165</v>
      </c>
      <c r="J261" s="0" t="n">
        <v>0.0095</v>
      </c>
      <c r="K261" s="0" t="n">
        <v>0.0036</v>
      </c>
      <c r="L261" s="0" t="n">
        <v>0.0007</v>
      </c>
      <c r="M261" s="0" t="n">
        <v>0.003</v>
      </c>
      <c r="N261" s="0" t="n">
        <v>0.0125</v>
      </c>
      <c r="O261" s="0" t="n">
        <v>0.0314</v>
      </c>
      <c r="P261" s="0" t="n">
        <v>0.0596</v>
      </c>
      <c r="Q261" s="0" t="n">
        <v>0.0896</v>
      </c>
      <c r="R261" s="0" t="n">
        <v>0.1117</v>
      </c>
      <c r="S261" s="0" t="n">
        <v>0.1162</v>
      </c>
      <c r="T261" s="0" t="n">
        <v>0.0936</v>
      </c>
      <c r="U261" s="0" t="n">
        <v>0.0379</v>
      </c>
      <c r="V261" s="0" t="n">
        <v>-0.0422</v>
      </c>
      <c r="W261" s="0" t="n">
        <v>-0.1345</v>
      </c>
      <c r="X261" s="0" t="n">
        <v>-0.2266</v>
      </c>
      <c r="Y261" s="0" t="n">
        <v>-0.3062</v>
      </c>
      <c r="Z261" s="0" t="n">
        <v>-0.3633</v>
      </c>
      <c r="AA261" s="0" t="n">
        <v>-0.397</v>
      </c>
      <c r="AB261" s="0" t="n">
        <v>-0.4086</v>
      </c>
      <c r="AC261" s="0" t="n">
        <v>-0.3995</v>
      </c>
      <c r="AD261" s="0" t="n">
        <v>-0.3713</v>
      </c>
      <c r="AE261" s="0" t="n">
        <v>-0.3255</v>
      </c>
      <c r="AF261" s="0" t="n">
        <v>-0.2653</v>
      </c>
      <c r="AG261" s="0" t="n">
        <v>-0.194</v>
      </c>
      <c r="AH261" s="0" t="n">
        <v>-0.1152</v>
      </c>
      <c r="AI261" s="0" t="n">
        <v>-0.0322</v>
      </c>
      <c r="AJ261" s="0" t="n">
        <v>0.052</v>
      </c>
      <c r="AK261" s="0" t="n">
        <v>0.1355</v>
      </c>
      <c r="AL261" s="0" t="n">
        <v>0.2171</v>
      </c>
      <c r="AM261" s="0" t="n">
        <v>0.2953</v>
      </c>
      <c r="AN261" s="0" t="n">
        <v>0.3687</v>
      </c>
      <c r="AO261" s="0" t="n">
        <v>0.4362</v>
      </c>
      <c r="AP261" s="0" t="n">
        <v>0.4975</v>
      </c>
      <c r="AQ261" s="0" t="n">
        <v>0.5523</v>
      </c>
      <c r="AR261" s="0" t="n">
        <v>0.6007</v>
      </c>
      <c r="AS261" s="0" t="n">
        <v>0.6424</v>
      </c>
      <c r="AT261" s="0" t="n">
        <v>0.6773</v>
      </c>
      <c r="AU261" s="0" t="n">
        <v>0.7054</v>
      </c>
      <c r="AV261" s="0" t="n">
        <v>0.7265</v>
      </c>
      <c r="AW261" s="0" t="n">
        <v>0.7406</v>
      </c>
      <c r="AX261" s="0" t="n">
        <v>0.7476</v>
      </c>
      <c r="AY261" s="0" t="n">
        <v>0.7476</v>
      </c>
      <c r="AZ261" s="0" t="n">
        <v>0.742</v>
      </c>
      <c r="BA261" s="0" t="n">
        <v>0.7324</v>
      </c>
      <c r="BB261" s="0" t="n">
        <v>0.7202</v>
      </c>
      <c r="BC261" s="0" t="n">
        <v>0.7071</v>
      </c>
      <c r="BD261" s="0" t="n">
        <v>0.6943</v>
      </c>
      <c r="BE261" s="0" t="n">
        <v>0.6822</v>
      </c>
      <c r="BF261" s="0" t="n">
        <v>0.6707</v>
      </c>
      <c r="BG261" s="0" t="n">
        <v>0.6599</v>
      </c>
      <c r="BH261" s="0" t="n">
        <v>0.6497</v>
      </c>
      <c r="BI261" s="0" t="n">
        <v>0.6401</v>
      </c>
      <c r="BJ261" s="0" t="n">
        <v>0.6307</v>
      </c>
      <c r="BK261" s="0" t="n">
        <v>0.6208</v>
      </c>
      <c r="BL261" s="0" t="n">
        <v>0.61</v>
      </c>
      <c r="BM261" s="0" t="n">
        <v>0.5977</v>
      </c>
      <c r="BN261" s="0" t="n">
        <v>0.5836</v>
      </c>
      <c r="BO261" s="0" t="n">
        <v>0.5677</v>
      </c>
      <c r="BP261" s="0" t="n">
        <v>0.5506</v>
      </c>
      <c r="BQ261" s="0" t="n">
        <v>0.5325</v>
      </c>
      <c r="BR261" s="0" t="n">
        <v>0.5137</v>
      </c>
      <c r="BS261" s="0" t="n">
        <v>0.4946</v>
      </c>
      <c r="BT261" s="0" t="n">
        <v>0.475</v>
      </c>
      <c r="BU261" s="0" t="n">
        <v>0.455</v>
      </c>
      <c r="BV261" s="0" t="n">
        <v>0.4342</v>
      </c>
      <c r="BW261" s="0" t="n">
        <v>0.4126</v>
      </c>
      <c r="BX261" s="0" t="n">
        <v>0.3902</v>
      </c>
      <c r="BY261" s="0" t="n">
        <v>0.3673</v>
      </c>
      <c r="BZ261" s="0" t="n">
        <v>0.3442</v>
      </c>
      <c r="CA261" s="0" t="n">
        <v>0.3213</v>
      </c>
      <c r="CB261" s="0" t="n">
        <v>0.2992</v>
      </c>
      <c r="CC261" s="0" t="n">
        <v>0.2778</v>
      </c>
      <c r="CD261" s="0" t="n">
        <v>0.2559</v>
      </c>
      <c r="CE261" s="0" t="n">
        <v>0.232</v>
      </c>
      <c r="CF261" s="0" t="n">
        <v>0.2045</v>
      </c>
      <c r="CG261" s="0" t="n">
        <v>0.172</v>
      </c>
      <c r="CH261" s="0" t="n">
        <v>0.1338</v>
      </c>
      <c r="CI261" s="0" t="n">
        <v>0.0926</v>
      </c>
      <c r="CJ261" s="0" t="n">
        <v>0.0523</v>
      </c>
      <c r="CK261" s="0" t="n">
        <v>0.0165</v>
      </c>
      <c r="CL261" s="0" t="n">
        <v>-0.0111</v>
      </c>
      <c r="CM261" s="0" t="n">
        <v>-0.0279</v>
      </c>
      <c r="CN261" s="0" t="n">
        <v>-0.0357</v>
      </c>
      <c r="CO261" s="0" t="n">
        <v>-0.0374</v>
      </c>
      <c r="CP261" s="0" t="n">
        <v>-0.0361</v>
      </c>
      <c r="CQ261" s="0" t="n">
        <v>-0.0347</v>
      </c>
      <c r="CR261" s="0" t="n">
        <v>-0.0356</v>
      </c>
      <c r="CS261" s="0" t="n">
        <v>-0.0387</v>
      </c>
      <c r="CT261" s="0" t="n">
        <v>-0.0435</v>
      </c>
      <c r="CU261" s="0" t="n">
        <v>-0.0495</v>
      </c>
      <c r="CV261" s="0" t="n">
        <v>-0.0559</v>
      </c>
      <c r="CW261" s="0" t="n">
        <v>-0.0622</v>
      </c>
      <c r="CX261" s="0" t="n">
        <v>-0.0678</v>
      </c>
      <c r="CY261" s="0" t="n">
        <v>-0.0721</v>
      </c>
      <c r="CZ261" s="1" t="n">
        <v>-0.0745</v>
      </c>
      <c r="DA261" s="0" t="n">
        <f aca="false">MIN(E261:AH261)</f>
        <v>-0.4086</v>
      </c>
      <c r="DB261" s="0" t="n">
        <f aca="false">MAX(Y261:CZ261)</f>
        <v>0.7476</v>
      </c>
    </row>
    <row r="262" customFormat="false" ht="12.75" hidden="false" customHeight="false" outlineLevel="0" collapsed="false">
      <c r="A262" s="2" t="s">
        <v>32</v>
      </c>
      <c r="B262" s="0" t="s">
        <v>6</v>
      </c>
      <c r="C262" s="0" t="s">
        <v>30</v>
      </c>
      <c r="D262" s="0" t="s">
        <v>53</v>
      </c>
      <c r="E262" s="0" t="n">
        <v>0.1376</v>
      </c>
      <c r="F262" s="0" t="n">
        <v>0.1251</v>
      </c>
      <c r="G262" s="0" t="n">
        <v>0.1136</v>
      </c>
      <c r="H262" s="0" t="n">
        <v>0.1029</v>
      </c>
      <c r="I262" s="0" t="n">
        <v>0.093</v>
      </c>
      <c r="J262" s="0" t="n">
        <v>0.0839</v>
      </c>
      <c r="K262" s="0" t="n">
        <v>0.0756</v>
      </c>
      <c r="L262" s="0" t="n">
        <v>0.068</v>
      </c>
      <c r="M262" s="0" t="n">
        <v>0.061</v>
      </c>
      <c r="N262" s="0" t="n">
        <v>0.0546</v>
      </c>
      <c r="O262" s="0" t="n">
        <v>0.049</v>
      </c>
      <c r="P262" s="0" t="n">
        <v>0.0452</v>
      </c>
      <c r="Q262" s="0" t="n">
        <v>0.0443</v>
      </c>
      <c r="R262" s="0" t="n">
        <v>0.0477</v>
      </c>
      <c r="S262" s="0" t="n">
        <v>0.0566</v>
      </c>
      <c r="T262" s="0" t="n">
        <v>0.0686</v>
      </c>
      <c r="U262" s="0" t="n">
        <v>0.0762</v>
      </c>
      <c r="V262" s="0" t="n">
        <v>0.0714</v>
      </c>
      <c r="W262" s="0" t="n">
        <v>0.0465</v>
      </c>
      <c r="X262" s="0" t="n">
        <v>-0.0041</v>
      </c>
      <c r="Y262" s="0" t="n">
        <v>-0.069</v>
      </c>
      <c r="Z262" s="0" t="n">
        <v>-0.1293</v>
      </c>
      <c r="AA262" s="0" t="n">
        <v>-0.1665</v>
      </c>
      <c r="AB262" s="0" t="n">
        <v>-0.162</v>
      </c>
      <c r="AC262" s="0" t="n">
        <v>-0.1087</v>
      </c>
      <c r="AD262" s="0" t="n">
        <v>-0.0212</v>
      </c>
      <c r="AE262" s="0" t="n">
        <v>0.0838</v>
      </c>
      <c r="AF262" s="0" t="n">
        <v>0.1897</v>
      </c>
      <c r="AG262" s="0" t="n">
        <v>0.2811</v>
      </c>
      <c r="AH262" s="0" t="n">
        <v>0.3556</v>
      </c>
      <c r="AI262" s="0" t="n">
        <v>0.4178</v>
      </c>
      <c r="AJ262" s="0" t="n">
        <v>0.4723</v>
      </c>
      <c r="AK262" s="0" t="n">
        <v>0.5238</v>
      </c>
      <c r="AL262" s="0" t="n">
        <v>0.5742</v>
      </c>
      <c r="AM262" s="0" t="n">
        <v>0.6188</v>
      </c>
      <c r="AN262" s="0" t="n">
        <v>0.652</v>
      </c>
      <c r="AO262" s="0" t="n">
        <v>0.6683</v>
      </c>
      <c r="AP262" s="0" t="n">
        <v>0.6626</v>
      </c>
      <c r="AQ262" s="0" t="n">
        <v>0.6394</v>
      </c>
      <c r="AR262" s="0" t="n">
        <v>0.6096</v>
      </c>
      <c r="AS262" s="0" t="n">
        <v>0.5842</v>
      </c>
      <c r="AT262" s="0" t="n">
        <v>0.5742</v>
      </c>
      <c r="AU262" s="0" t="n">
        <v>0.5863</v>
      </c>
      <c r="AV262" s="0" t="n">
        <v>0.6146</v>
      </c>
      <c r="AW262" s="0" t="n">
        <v>0.6506</v>
      </c>
      <c r="AX262" s="0" t="n">
        <v>0.6859</v>
      </c>
      <c r="AY262" s="0" t="n">
        <v>0.7123</v>
      </c>
      <c r="AZ262" s="0" t="n">
        <v>0.7277</v>
      </c>
      <c r="BA262" s="0" t="n">
        <v>0.7351</v>
      </c>
      <c r="BB262" s="0" t="n">
        <v>0.7378</v>
      </c>
      <c r="BC262" s="0" t="n">
        <v>0.7391</v>
      </c>
      <c r="BD262" s="0" t="n">
        <v>0.7414</v>
      </c>
      <c r="BE262" s="0" t="n">
        <v>0.7433</v>
      </c>
      <c r="BF262" s="0" t="n">
        <v>0.7427</v>
      </c>
      <c r="BG262" s="0" t="n">
        <v>0.7375</v>
      </c>
      <c r="BH262" s="0" t="n">
        <v>0.7255</v>
      </c>
      <c r="BI262" s="0" t="n">
        <v>0.7066</v>
      </c>
      <c r="BJ262" s="0" t="n">
        <v>0.6828</v>
      </c>
      <c r="BK262" s="0" t="n">
        <v>0.6565</v>
      </c>
      <c r="BL262" s="0" t="n">
        <v>0.6297</v>
      </c>
      <c r="BM262" s="0" t="n">
        <v>0.6043</v>
      </c>
      <c r="BN262" s="0" t="n">
        <v>0.58</v>
      </c>
      <c r="BO262" s="0" t="n">
        <v>0.556</v>
      </c>
      <c r="BP262" s="0" t="n">
        <v>0.5311</v>
      </c>
      <c r="BQ262" s="0" t="n">
        <v>0.5045</v>
      </c>
      <c r="BR262" s="0" t="n">
        <v>0.476</v>
      </c>
      <c r="BS262" s="0" t="n">
        <v>0.4466</v>
      </c>
      <c r="BT262" s="0" t="n">
        <v>0.4173</v>
      </c>
      <c r="BU262" s="0" t="n">
        <v>0.3892</v>
      </c>
      <c r="BV262" s="0" t="n">
        <v>0.363</v>
      </c>
      <c r="BW262" s="0" t="n">
        <v>0.3386</v>
      </c>
      <c r="BX262" s="0" t="n">
        <v>0.3151</v>
      </c>
      <c r="BY262" s="0" t="n">
        <v>0.2916</v>
      </c>
      <c r="BZ262" s="0" t="n">
        <v>0.2674</v>
      </c>
      <c r="CA262" s="0" t="n">
        <v>0.2425</v>
      </c>
      <c r="CB262" s="0" t="n">
        <v>0.2182</v>
      </c>
      <c r="CC262" s="0" t="n">
        <v>0.1961</v>
      </c>
      <c r="CD262" s="0" t="n">
        <v>0.1778</v>
      </c>
      <c r="CE262" s="0" t="n">
        <v>0.1646</v>
      </c>
      <c r="CF262" s="0" t="n">
        <v>0.1554</v>
      </c>
      <c r="CG262" s="0" t="n">
        <v>0.1478</v>
      </c>
      <c r="CH262" s="0" t="n">
        <v>0.1397</v>
      </c>
      <c r="CI262" s="0" t="n">
        <v>0.1284</v>
      </c>
      <c r="CJ262" s="0" t="n">
        <v>0.1127</v>
      </c>
      <c r="CK262" s="0" t="n">
        <v>0.0929</v>
      </c>
      <c r="CL262" s="0" t="n">
        <v>0.0697</v>
      </c>
      <c r="CM262" s="0" t="n">
        <v>0.044</v>
      </c>
      <c r="CN262" s="0" t="n">
        <v>0.0166</v>
      </c>
      <c r="CO262" s="0" t="n">
        <v>-0.0109</v>
      </c>
      <c r="CP262" s="0" t="n">
        <v>-0.0366</v>
      </c>
      <c r="CQ262" s="0" t="n">
        <v>-0.0583</v>
      </c>
      <c r="CR262" s="0" t="n">
        <v>-0.074</v>
      </c>
      <c r="CS262" s="0" t="n">
        <v>-0.0824</v>
      </c>
      <c r="CT262" s="0" t="n">
        <v>-0.085</v>
      </c>
      <c r="CU262" s="0" t="n">
        <v>-0.0836</v>
      </c>
      <c r="CV262" s="0" t="n">
        <v>-0.0801</v>
      </c>
      <c r="CW262" s="0" t="n">
        <v>-0.0763</v>
      </c>
      <c r="CX262" s="0" t="n">
        <v>-0.0743</v>
      </c>
      <c r="CY262" s="0" t="n">
        <v>-0.0759</v>
      </c>
      <c r="CZ262" s="1" t="n">
        <v>-0.0829</v>
      </c>
      <c r="DA262" s="0" t="n">
        <f aca="false">MIN(E262:AH262)</f>
        <v>-0.1665</v>
      </c>
      <c r="DB262" s="0" t="n">
        <f aca="false">MAX(Y262:CZ262)</f>
        <v>0.7433</v>
      </c>
      <c r="DD262" s="0" t="n">
        <v>0.0957333333333333</v>
      </c>
      <c r="DE262" s="0" t="n">
        <v>0.0991666666666667</v>
      </c>
      <c r="DF262" s="0" t="n">
        <v>0.0956</v>
      </c>
      <c r="DG262" s="0" t="n">
        <v>0.0871</v>
      </c>
      <c r="DH262" s="0" t="n">
        <v>0.0757666666666667</v>
      </c>
      <c r="DI262" s="0" t="n">
        <v>0.0637333333333333</v>
      </c>
      <c r="DJ262" s="0" t="n">
        <v>0.0530666666666667</v>
      </c>
      <c r="DK262" s="0" t="n">
        <v>0.0458666666666667</v>
      </c>
      <c r="DL262" s="0" t="n">
        <v>0.0442</v>
      </c>
      <c r="DM262" s="0" t="n">
        <v>0.0501666666666667</v>
      </c>
      <c r="DN262" s="0" t="n">
        <v>0.0649666666666667</v>
      </c>
      <c r="DO262" s="0" t="n">
        <v>0.0841333333333333</v>
      </c>
      <c r="DP262" s="0" t="n">
        <v>0.0990333333333334</v>
      </c>
      <c r="DQ262" s="0" t="n">
        <v>0.1004</v>
      </c>
      <c r="DR262" s="0" t="n">
        <v>0.079</v>
      </c>
      <c r="DS262" s="0" t="n">
        <v>0.0312333333333333</v>
      </c>
      <c r="DT262" s="0" t="n">
        <v>-0.0374</v>
      </c>
      <c r="DU262" s="0" t="n">
        <v>-0.115933333333333</v>
      </c>
      <c r="DV262" s="0" t="n">
        <v>-0.192166666666667</v>
      </c>
      <c r="DW262" s="0" t="n">
        <v>-0.254633333333333</v>
      </c>
      <c r="DX262" s="0" t="n">
        <v>-0.296733333333333</v>
      </c>
      <c r="DY262" s="0" t="n">
        <v>-0.314633333333333</v>
      </c>
      <c r="DZ262" s="0" t="n">
        <v>-0.307766666666667</v>
      </c>
      <c r="EA262" s="0" t="n">
        <v>-0.276133333333333</v>
      </c>
      <c r="EB262" s="0" t="n">
        <v>-0.221766666666667</v>
      </c>
      <c r="EC262" s="0" t="n">
        <v>-0.150433333333333</v>
      </c>
      <c r="ED262" s="0" t="n">
        <v>-0.0682</v>
      </c>
      <c r="EE262" s="0" t="n">
        <v>0.0182333333333333</v>
      </c>
      <c r="EF262" s="0" t="n">
        <v>0.1026</v>
      </c>
      <c r="EG262" s="0" t="n">
        <v>0.182366666666667</v>
      </c>
      <c r="EH262" s="0" t="n">
        <v>0.257133333333333</v>
      </c>
      <c r="EI262" s="0" t="n">
        <v>0.3266</v>
      </c>
      <c r="EJ262" s="0" t="n">
        <v>0.390933333333333</v>
      </c>
      <c r="EK262" s="0" t="n">
        <v>0.449933333333333</v>
      </c>
      <c r="EL262" s="0" t="n">
        <v>0.5022</v>
      </c>
      <c r="EM262" s="0" t="n">
        <v>0.546166666666667</v>
      </c>
      <c r="EN262" s="0" t="n">
        <v>0.580366666666667</v>
      </c>
      <c r="EO262" s="0" t="n">
        <v>0.6038</v>
      </c>
      <c r="EP262" s="0" t="n">
        <v>0.618266666666667</v>
      </c>
      <c r="EQ262" s="0" t="n">
        <v>0.627733333333333</v>
      </c>
      <c r="ER262" s="0" t="n">
        <v>0.636033333333333</v>
      </c>
      <c r="ES262" s="0" t="n">
        <v>0.647033333333333</v>
      </c>
      <c r="ET262" s="0" t="n">
        <v>0.663133333333333</v>
      </c>
      <c r="EU262" s="0" t="n">
        <v>0.682033333333333</v>
      </c>
      <c r="EV262" s="0" t="n">
        <v>0.7006</v>
      </c>
      <c r="EW262" s="0" t="n">
        <v>0.715733333333333</v>
      </c>
      <c r="EX262" s="0" t="n">
        <v>0.724366666666667</v>
      </c>
      <c r="EY262" s="0" t="n">
        <v>0.726266666666667</v>
      </c>
      <c r="EZ262" s="0" t="n">
        <v>0.722966666666667</v>
      </c>
      <c r="FA262" s="0" t="n">
        <v>0.7162</v>
      </c>
      <c r="FB262" s="0" t="n">
        <v>0.707666666666667</v>
      </c>
      <c r="FC262" s="0" t="n">
        <v>0.6987</v>
      </c>
      <c r="FD262" s="0" t="n">
        <v>0.688966666666667</v>
      </c>
      <c r="FE262" s="0" t="n">
        <v>0.677733333333333</v>
      </c>
      <c r="FF262" s="0" t="n">
        <v>0.664366666666667</v>
      </c>
      <c r="FG262" s="0" t="n">
        <v>0.6481</v>
      </c>
      <c r="FH262" s="0" t="n">
        <v>0.629033333333333</v>
      </c>
      <c r="FI262" s="0" t="n">
        <v>0.607966666666667</v>
      </c>
      <c r="FJ262" s="0" t="n">
        <v>0.585733333333333</v>
      </c>
      <c r="FK262" s="0" t="n">
        <v>0.563166666666667</v>
      </c>
      <c r="FL262" s="0" t="n">
        <v>0.540866666666667</v>
      </c>
      <c r="FM262" s="0" t="n">
        <v>0.518666666666667</v>
      </c>
      <c r="FN262" s="0" t="n">
        <v>0.496233333333333</v>
      </c>
      <c r="FO262" s="0" t="n">
        <v>0.4733</v>
      </c>
      <c r="FP262" s="0" t="n">
        <v>0.449566666666667</v>
      </c>
      <c r="FQ262" s="0" t="n">
        <v>0.425066666666667</v>
      </c>
      <c r="FR262" s="0" t="n">
        <v>0.400333333333333</v>
      </c>
      <c r="FS262" s="0" t="n">
        <v>0.375733333333333</v>
      </c>
      <c r="FT262" s="0" t="n">
        <v>0.3517</v>
      </c>
      <c r="FU262" s="0" t="n">
        <v>0.3284</v>
      </c>
      <c r="FV262" s="0" t="n">
        <v>0.305866666666667</v>
      </c>
      <c r="FW262" s="0" t="n">
        <v>0.2838</v>
      </c>
      <c r="FX262" s="0" t="n">
        <v>0.261933333333333</v>
      </c>
      <c r="FY262" s="0" t="n">
        <v>0.240166666666667</v>
      </c>
      <c r="FZ262" s="0" t="n">
        <v>0.218666666666667</v>
      </c>
      <c r="GA262" s="0" t="n">
        <v>0.198133333333333</v>
      </c>
      <c r="GB262" s="0" t="n">
        <v>0.179166666666667</v>
      </c>
      <c r="GC262" s="0" t="n">
        <v>0.162033333333333</v>
      </c>
      <c r="GD262" s="0" t="n">
        <v>0.146666666666667</v>
      </c>
      <c r="GE262" s="0" t="n">
        <v>0.131933333333333</v>
      </c>
      <c r="GF262" s="0" t="n">
        <v>0.1162</v>
      </c>
      <c r="GG262" s="0" t="n">
        <v>0.0981</v>
      </c>
      <c r="GH262" s="0" t="n">
        <v>0.0772</v>
      </c>
      <c r="GI262" s="0" t="n">
        <v>0.0542666666666667</v>
      </c>
      <c r="GJ262" s="0" t="n">
        <v>0.0311</v>
      </c>
      <c r="GK262" s="0" t="n">
        <v>0.00973333333333333</v>
      </c>
      <c r="GL262" s="0" t="n">
        <v>-0.0081</v>
      </c>
      <c r="GM262" s="0" t="n">
        <v>-0.0221666666666667</v>
      </c>
      <c r="GN262" s="0" t="n">
        <v>-0.033</v>
      </c>
      <c r="GO262" s="0" t="n">
        <v>-0.0414</v>
      </c>
      <c r="GP262" s="0" t="n">
        <v>-0.0480666666666667</v>
      </c>
      <c r="GQ262" s="0" t="n">
        <v>-0.0535666666666667</v>
      </c>
      <c r="GR262" s="0" t="n">
        <v>-0.0577666666666667</v>
      </c>
      <c r="GS262" s="0" t="n">
        <v>-0.061</v>
      </c>
      <c r="GT262" s="0" t="n">
        <v>-0.0635666666666667</v>
      </c>
      <c r="GU262" s="0" t="n">
        <v>-0.0657333333333333</v>
      </c>
      <c r="GV262" s="0" t="n">
        <v>-0.0678666666666667</v>
      </c>
      <c r="GW262" s="0" t="n">
        <v>-0.0703666666666667</v>
      </c>
      <c r="GX262" s="0" t="n">
        <v>-0.0735</v>
      </c>
      <c r="GY262" s="0" t="n">
        <v>-0.0776</v>
      </c>
    </row>
    <row r="263" customFormat="false" ht="12.75" hidden="false" customHeight="false" outlineLevel="0" collapsed="false">
      <c r="A263" s="2" t="s">
        <v>33</v>
      </c>
      <c r="B263" s="0" t="s">
        <v>6</v>
      </c>
      <c r="C263" s="0" t="s">
        <v>34</v>
      </c>
      <c r="D263" s="0" t="s">
        <v>53</v>
      </c>
      <c r="E263" s="0" t="n">
        <v>-0.1375</v>
      </c>
      <c r="F263" s="0" t="n">
        <v>-0.0338</v>
      </c>
      <c r="G263" s="0" t="n">
        <v>0.0086</v>
      </c>
      <c r="H263" s="0" t="n">
        <v>0.0032</v>
      </c>
      <c r="I263" s="0" t="n">
        <v>-0.0363</v>
      </c>
      <c r="J263" s="0" t="n">
        <v>-0.096</v>
      </c>
      <c r="K263" s="0" t="n">
        <v>-0.1622</v>
      </c>
      <c r="L263" s="0" t="n">
        <v>-0.2214</v>
      </c>
      <c r="M263" s="0" t="n">
        <v>-0.2596</v>
      </c>
      <c r="N263" s="0" t="n">
        <v>-0.2633</v>
      </c>
      <c r="O263" s="0" t="n">
        <v>-0.2187</v>
      </c>
      <c r="P263" s="0" t="n">
        <v>-0.1121</v>
      </c>
      <c r="Q263" s="0" t="n">
        <v>0.065</v>
      </c>
      <c r="R263" s="0" t="n">
        <v>0.2914</v>
      </c>
      <c r="S263" s="0" t="n">
        <v>0.5355</v>
      </c>
      <c r="T263" s="0" t="n">
        <v>0.766</v>
      </c>
      <c r="U263" s="0" t="n">
        <v>0.9513</v>
      </c>
      <c r="V263" s="0" t="n">
        <v>1.0603</v>
      </c>
      <c r="W263" s="0" t="n">
        <v>1.0828</v>
      </c>
      <c r="X263" s="0" t="n">
        <v>1.0411</v>
      </c>
      <c r="Y263" s="0" t="n">
        <v>0.9602</v>
      </c>
      <c r="Z263" s="0" t="n">
        <v>0.8653</v>
      </c>
      <c r="AA263" s="0" t="n">
        <v>0.7813</v>
      </c>
      <c r="AB263" s="0" t="n">
        <v>0.7308</v>
      </c>
      <c r="AC263" s="0" t="n">
        <v>0.7158</v>
      </c>
      <c r="AD263" s="0" t="n">
        <v>0.7286</v>
      </c>
      <c r="AE263" s="0" t="n">
        <v>0.7615</v>
      </c>
      <c r="AF263" s="0" t="n">
        <v>0.8066</v>
      </c>
      <c r="AG263" s="0" t="n">
        <v>0.8562</v>
      </c>
      <c r="AH263" s="0" t="n">
        <v>0.9047</v>
      </c>
      <c r="AI263" s="0" t="n">
        <v>0.9506</v>
      </c>
      <c r="AJ263" s="0" t="n">
        <v>0.9932</v>
      </c>
      <c r="AK263" s="0" t="n">
        <v>1.0316</v>
      </c>
      <c r="AL263" s="0" t="n">
        <v>1.065</v>
      </c>
      <c r="AM263" s="0" t="n">
        <v>1.0927</v>
      </c>
      <c r="AN263" s="0" t="n">
        <v>1.1143</v>
      </c>
      <c r="AO263" s="0" t="n">
        <v>1.1295</v>
      </c>
      <c r="AP263" s="0" t="n">
        <v>1.1384</v>
      </c>
      <c r="AQ263" s="0" t="n">
        <v>1.1408</v>
      </c>
      <c r="AR263" s="0" t="n">
        <v>1.1365</v>
      </c>
      <c r="AS263" s="0" t="n">
        <v>1.1258</v>
      </c>
      <c r="AT263" s="0" t="n">
        <v>1.1093</v>
      </c>
      <c r="AU263" s="0" t="n">
        <v>1.0881</v>
      </c>
      <c r="AV263" s="0" t="n">
        <v>1.0631</v>
      </c>
      <c r="AW263" s="0" t="n">
        <v>1.0352</v>
      </c>
      <c r="AX263" s="0" t="n">
        <v>1.0053</v>
      </c>
      <c r="AY263" s="0" t="n">
        <v>0.9736</v>
      </c>
      <c r="AZ263" s="0" t="n">
        <v>0.9398</v>
      </c>
      <c r="BA263" s="0" t="n">
        <v>0.9035</v>
      </c>
      <c r="BB263" s="0" t="n">
        <v>0.8644</v>
      </c>
      <c r="BC263" s="0" t="n">
        <v>0.8219</v>
      </c>
      <c r="BD263" s="0" t="n">
        <v>0.7763</v>
      </c>
      <c r="BE263" s="0" t="n">
        <v>0.7289</v>
      </c>
      <c r="BF263" s="0" t="n">
        <v>0.6819</v>
      </c>
      <c r="BG263" s="0" t="n">
        <v>0.6372</v>
      </c>
      <c r="BH263" s="0" t="n">
        <v>0.5969</v>
      </c>
      <c r="BI263" s="0" t="n">
        <v>0.5627</v>
      </c>
      <c r="BJ263" s="0" t="n">
        <v>0.534</v>
      </c>
      <c r="BK263" s="0" t="n">
        <v>0.5066</v>
      </c>
      <c r="BL263" s="0" t="n">
        <v>0.4766</v>
      </c>
      <c r="BM263" s="0" t="n">
        <v>0.4397</v>
      </c>
      <c r="BN263" s="0" t="n">
        <v>0.3918</v>
      </c>
      <c r="BO263" s="0" t="n">
        <v>0.33</v>
      </c>
      <c r="BP263" s="0" t="n">
        <v>0.2586</v>
      </c>
      <c r="BQ263" s="0" t="n">
        <v>0.1842</v>
      </c>
      <c r="BR263" s="0" t="n">
        <v>0.1135</v>
      </c>
      <c r="BS263" s="0" t="n">
        <v>0.0532</v>
      </c>
      <c r="BT263" s="0" t="n">
        <v>0.0099</v>
      </c>
      <c r="BU263" s="0" t="n">
        <v>-0.014</v>
      </c>
      <c r="BV263" s="0" t="n">
        <v>-0.0231</v>
      </c>
      <c r="BW263" s="0" t="n">
        <v>-0.0223</v>
      </c>
      <c r="BX263" s="0" t="n">
        <v>-0.0165</v>
      </c>
      <c r="BY263" s="0" t="n">
        <v>-0.0107</v>
      </c>
      <c r="BZ263" s="0" t="n">
        <v>-0.0094</v>
      </c>
      <c r="CA263" s="0" t="n">
        <v>-0.0131</v>
      </c>
      <c r="CB263" s="0" t="n">
        <v>-0.0206</v>
      </c>
      <c r="CC263" s="0" t="n">
        <v>-0.0303</v>
      </c>
      <c r="CD263" s="0" t="n">
        <v>-0.041</v>
      </c>
      <c r="CE263" s="0" t="n">
        <v>-0.0514</v>
      </c>
      <c r="CF263" s="0" t="n">
        <v>-0.0605</v>
      </c>
      <c r="CG263" s="0" t="n">
        <v>-0.0686</v>
      </c>
      <c r="CH263" s="0" t="n">
        <v>-0.0761</v>
      </c>
      <c r="CI263" s="0" t="n">
        <v>-0.0832</v>
      </c>
      <c r="CJ263" s="0" t="n">
        <v>-0.0903</v>
      </c>
      <c r="CK263" s="0" t="n">
        <v>-0.0978</v>
      </c>
      <c r="CL263" s="0" t="n">
        <v>-0.1056</v>
      </c>
      <c r="CM263" s="0" t="n">
        <v>-0.1137</v>
      </c>
      <c r="CN263" s="0" t="n">
        <v>-0.1219</v>
      </c>
      <c r="CO263" s="0" t="n">
        <v>-0.13</v>
      </c>
      <c r="CP263" s="0" t="n">
        <v>-0.1378</v>
      </c>
      <c r="CQ263" s="0" t="n">
        <v>-0.1454</v>
      </c>
      <c r="CR263" s="0" t="n">
        <v>-0.1526</v>
      </c>
      <c r="CS263" s="0" t="n">
        <v>-0.1594</v>
      </c>
      <c r="CT263" s="0" t="n">
        <v>-0.1659</v>
      </c>
      <c r="CU263" s="0" t="n">
        <v>-0.1719</v>
      </c>
      <c r="CV263" s="0" t="n">
        <v>-0.1776</v>
      </c>
      <c r="CW263" s="0" t="n">
        <v>-0.1828</v>
      </c>
      <c r="CX263" s="0" t="n">
        <v>-0.1877</v>
      </c>
      <c r="CY263" s="0" t="n">
        <v>-0.1921</v>
      </c>
      <c r="CZ263" s="1" t="n">
        <v>-0.196</v>
      </c>
      <c r="DA263" s="0" t="n">
        <f aca="false">MIN(E263:AH263)</f>
        <v>-0.2633</v>
      </c>
      <c r="DB263" s="0" t="n">
        <f aca="false">MAX(Y263:CZ263)</f>
        <v>1.1408</v>
      </c>
    </row>
    <row r="264" customFormat="false" ht="12.75" hidden="false" customHeight="false" outlineLevel="0" collapsed="false">
      <c r="A264" s="2" t="s">
        <v>35</v>
      </c>
      <c r="B264" s="0" t="s">
        <v>6</v>
      </c>
      <c r="C264" s="0" t="s">
        <v>34</v>
      </c>
      <c r="D264" s="0" t="s">
        <v>53</v>
      </c>
      <c r="E264" s="0" t="n">
        <v>0.007</v>
      </c>
      <c r="F264" s="0" t="n">
        <v>0.0028</v>
      </c>
      <c r="G264" s="0" t="n">
        <v>0.0024</v>
      </c>
      <c r="H264" s="0" t="n">
        <v>0.0053</v>
      </c>
      <c r="I264" s="0" t="n">
        <v>0.0108</v>
      </c>
      <c r="J264" s="0" t="n">
        <v>0.0187</v>
      </c>
      <c r="K264" s="0" t="n">
        <v>0.0283</v>
      </c>
      <c r="L264" s="0" t="n">
        <v>0.039</v>
      </c>
      <c r="M264" s="0" t="n">
        <v>0.0506</v>
      </c>
      <c r="N264" s="0" t="n">
        <v>0.0623</v>
      </c>
      <c r="O264" s="0" t="n">
        <v>0.0737</v>
      </c>
      <c r="P264" s="0" t="n">
        <v>0.0843</v>
      </c>
      <c r="Q264" s="0" t="n">
        <v>0.0938</v>
      </c>
      <c r="R264" s="0" t="n">
        <v>0.1032</v>
      </c>
      <c r="S264" s="0" t="n">
        <v>0.1138</v>
      </c>
      <c r="T264" s="0" t="n">
        <v>0.1272</v>
      </c>
      <c r="U264" s="0" t="n">
        <v>0.1447</v>
      </c>
      <c r="V264" s="0" t="n">
        <v>0.1677</v>
      </c>
      <c r="W264" s="0" t="n">
        <v>0.1969</v>
      </c>
      <c r="X264" s="0" t="n">
        <v>0.2316</v>
      </c>
      <c r="Y264" s="0" t="n">
        <v>0.2713</v>
      </c>
      <c r="Z264" s="0" t="n">
        <v>0.3153</v>
      </c>
      <c r="AA264" s="0" t="n">
        <v>0.3628</v>
      </c>
      <c r="AB264" s="0" t="n">
        <v>0.4133</v>
      </c>
      <c r="AC264" s="0" t="n">
        <v>0.4664</v>
      </c>
      <c r="AD264" s="0" t="n">
        <v>0.5217</v>
      </c>
      <c r="AE264" s="0" t="n">
        <v>0.579</v>
      </c>
      <c r="AF264" s="0" t="n">
        <v>0.6379</v>
      </c>
      <c r="AG264" s="0" t="n">
        <v>0.6981</v>
      </c>
      <c r="AH264" s="0" t="n">
        <v>0.7586</v>
      </c>
      <c r="AI264" s="0" t="n">
        <v>0.817</v>
      </c>
      <c r="AJ264" s="0" t="n">
        <v>0.8709</v>
      </c>
      <c r="AK264" s="0" t="n">
        <v>0.9176</v>
      </c>
      <c r="AL264" s="0" t="n">
        <v>0.9546</v>
      </c>
      <c r="AM264" s="0" t="n">
        <v>0.9795</v>
      </c>
      <c r="AN264" s="0" t="n">
        <v>0.9923</v>
      </c>
      <c r="AO264" s="0" t="n">
        <v>0.9945</v>
      </c>
      <c r="AP264" s="0" t="n">
        <v>0.9874</v>
      </c>
      <c r="AQ264" s="0" t="n">
        <v>0.9726</v>
      </c>
      <c r="AR264" s="0" t="n">
        <v>0.9515</v>
      </c>
      <c r="AS264" s="0" t="n">
        <v>0.9255</v>
      </c>
      <c r="AT264" s="0" t="n">
        <v>0.8956</v>
      </c>
      <c r="AU264" s="0" t="n">
        <v>0.8629</v>
      </c>
      <c r="AV264" s="0" t="n">
        <v>0.8282</v>
      </c>
      <c r="AW264" s="0" t="n">
        <v>0.7927</v>
      </c>
      <c r="AX264" s="0" t="n">
        <v>0.7573</v>
      </c>
      <c r="AY264" s="0" t="n">
        <v>0.7225</v>
      </c>
      <c r="AZ264" s="0" t="n">
        <v>0.6882</v>
      </c>
      <c r="BA264" s="0" t="n">
        <v>0.6544</v>
      </c>
      <c r="BB264" s="0" t="n">
        <v>0.6212</v>
      </c>
      <c r="BC264" s="0" t="n">
        <v>0.5884</v>
      </c>
      <c r="BD264" s="0" t="n">
        <v>0.5562</v>
      </c>
      <c r="BE264" s="0" t="n">
        <v>0.5245</v>
      </c>
      <c r="BF264" s="0" t="n">
        <v>0.4935</v>
      </c>
      <c r="BG264" s="0" t="n">
        <v>0.4633</v>
      </c>
      <c r="BH264" s="0" t="n">
        <v>0.434</v>
      </c>
      <c r="BI264" s="0" t="n">
        <v>0.4057</v>
      </c>
      <c r="BJ264" s="0" t="n">
        <v>0.3788</v>
      </c>
      <c r="BK264" s="0" t="n">
        <v>0.354</v>
      </c>
      <c r="BL264" s="0" t="n">
        <v>0.332</v>
      </c>
      <c r="BM264" s="0" t="n">
        <v>0.3135</v>
      </c>
      <c r="BN264" s="0" t="n">
        <v>0.2992</v>
      </c>
      <c r="BO264" s="0" t="n">
        <v>0.2894</v>
      </c>
      <c r="BP264" s="0" t="n">
        <v>0.2818</v>
      </c>
      <c r="BQ264" s="0" t="n">
        <v>0.2732</v>
      </c>
      <c r="BR264" s="0" t="n">
        <v>0.2603</v>
      </c>
      <c r="BS264" s="0" t="n">
        <v>0.2399</v>
      </c>
      <c r="BT264" s="0" t="n">
        <v>0.2089</v>
      </c>
      <c r="BU264" s="0" t="n">
        <v>0.1671</v>
      </c>
      <c r="BV264" s="0" t="n">
        <v>0.1192</v>
      </c>
      <c r="BW264" s="0" t="n">
        <v>0.0702</v>
      </c>
      <c r="BX264" s="0" t="n">
        <v>0.0252</v>
      </c>
      <c r="BY264" s="0" t="n">
        <v>-0.0108</v>
      </c>
      <c r="BZ264" s="0" t="n">
        <v>-0.0335</v>
      </c>
      <c r="CA264" s="0" t="n">
        <v>-0.0439</v>
      </c>
      <c r="CB264" s="0" t="n">
        <v>-0.0455</v>
      </c>
      <c r="CC264" s="0" t="n">
        <v>-0.0418</v>
      </c>
      <c r="CD264" s="0" t="n">
        <v>-0.0365</v>
      </c>
      <c r="CE264" s="0" t="n">
        <v>-0.0331</v>
      </c>
      <c r="CF264" s="0" t="n">
        <v>-0.0337</v>
      </c>
      <c r="CG264" s="0" t="n">
        <v>-0.0378</v>
      </c>
      <c r="CH264" s="0" t="n">
        <v>-0.0444</v>
      </c>
      <c r="CI264" s="0" t="n">
        <v>-0.0526</v>
      </c>
      <c r="CJ264" s="0" t="n">
        <v>-0.0612</v>
      </c>
      <c r="CK264" s="0" t="n">
        <v>-0.0695</v>
      </c>
      <c r="CL264" s="0" t="n">
        <v>-0.0771</v>
      </c>
      <c r="CM264" s="0" t="n">
        <v>-0.0842</v>
      </c>
      <c r="CN264" s="0" t="n">
        <v>-0.091</v>
      </c>
      <c r="CO264" s="0" t="n">
        <v>-0.0975</v>
      </c>
      <c r="CP264" s="0" t="n">
        <v>-0.104</v>
      </c>
      <c r="CQ264" s="0" t="n">
        <v>-0.1105</v>
      </c>
      <c r="CR264" s="0" t="n">
        <v>-0.1173</v>
      </c>
      <c r="CS264" s="0" t="n">
        <v>-0.1244</v>
      </c>
      <c r="CT264" s="0" t="n">
        <v>-0.1319</v>
      </c>
      <c r="CU264" s="0" t="n">
        <v>-0.1399</v>
      </c>
      <c r="CV264" s="0" t="n">
        <v>-0.1487</v>
      </c>
      <c r="CW264" s="0" t="n">
        <v>-0.1581</v>
      </c>
      <c r="CX264" s="0" t="n">
        <v>-0.1685</v>
      </c>
      <c r="CY264" s="0" t="n">
        <v>-0.1798</v>
      </c>
      <c r="CZ264" s="1" t="n">
        <v>-0.1923</v>
      </c>
      <c r="DA264" s="0" t="n">
        <f aca="false">MIN(E264:AH264)</f>
        <v>0.0024</v>
      </c>
      <c r="DB264" s="0" t="n">
        <f aca="false">MAX(Y264:CZ264)</f>
        <v>0.9945</v>
      </c>
    </row>
    <row r="265" customFormat="false" ht="12.75" hidden="false" customHeight="false" outlineLevel="0" collapsed="false">
      <c r="A265" s="2" t="s">
        <v>36</v>
      </c>
      <c r="B265" s="0" t="s">
        <v>6</v>
      </c>
      <c r="C265" s="0" t="s">
        <v>34</v>
      </c>
      <c r="D265" s="0" t="s">
        <v>53</v>
      </c>
      <c r="E265" s="0" t="n">
        <v>-0.1109</v>
      </c>
      <c r="F265" s="0" t="n">
        <v>-0.1418</v>
      </c>
      <c r="G265" s="0" t="n">
        <v>-0.1563</v>
      </c>
      <c r="H265" s="0" t="n">
        <v>-0.1578</v>
      </c>
      <c r="I265" s="0" t="n">
        <v>-0.1497</v>
      </c>
      <c r="J265" s="0" t="n">
        <v>-0.1355</v>
      </c>
      <c r="K265" s="0" t="n">
        <v>-0.1185</v>
      </c>
      <c r="L265" s="0" t="n">
        <v>-0.1021</v>
      </c>
      <c r="M265" s="0" t="n">
        <v>-0.0897</v>
      </c>
      <c r="N265" s="0" t="n">
        <v>-0.0848</v>
      </c>
      <c r="O265" s="0" t="n">
        <v>-0.0907</v>
      </c>
      <c r="P265" s="0" t="n">
        <v>-0.1109</v>
      </c>
      <c r="Q265" s="0" t="n">
        <v>-0.1464</v>
      </c>
      <c r="R265" s="0" t="n">
        <v>-0.1855</v>
      </c>
      <c r="S265" s="0" t="n">
        <v>-0.212</v>
      </c>
      <c r="T265" s="0" t="n">
        <v>-0.2096</v>
      </c>
      <c r="U265" s="0" t="n">
        <v>-0.1621</v>
      </c>
      <c r="V265" s="0" t="n">
        <v>-0.0534</v>
      </c>
      <c r="W265" s="0" t="n">
        <v>0.1162</v>
      </c>
      <c r="X265" s="0" t="n">
        <v>0.3218</v>
      </c>
      <c r="Y265" s="0" t="n">
        <v>0.5362</v>
      </c>
      <c r="Z265" s="0" t="n">
        <v>0.7323</v>
      </c>
      <c r="AA265" s="0" t="n">
        <v>0.8827</v>
      </c>
      <c r="AB265" s="0" t="n">
        <v>0.9641</v>
      </c>
      <c r="AC265" s="0" t="n">
        <v>0.9826</v>
      </c>
      <c r="AD265" s="0" t="n">
        <v>0.9584</v>
      </c>
      <c r="AE265" s="0" t="n">
        <v>0.9117</v>
      </c>
      <c r="AF265" s="0" t="n">
        <v>0.8629</v>
      </c>
      <c r="AG265" s="0" t="n">
        <v>0.8321</v>
      </c>
      <c r="AH265" s="0" t="n">
        <v>0.8313</v>
      </c>
      <c r="AI265" s="0" t="n">
        <v>0.8548</v>
      </c>
      <c r="AJ265" s="0" t="n">
        <v>0.895</v>
      </c>
      <c r="AK265" s="0" t="n">
        <v>0.9441</v>
      </c>
      <c r="AL265" s="0" t="n">
        <v>0.9941</v>
      </c>
      <c r="AM265" s="0" t="n">
        <v>1.0379</v>
      </c>
      <c r="AN265" s="0" t="n">
        <v>1.073</v>
      </c>
      <c r="AO265" s="0" t="n">
        <v>1.1</v>
      </c>
      <c r="AP265" s="0" t="n">
        <v>1.1197</v>
      </c>
      <c r="AQ265" s="0" t="n">
        <v>1.1328</v>
      </c>
      <c r="AR265" s="0" t="n">
        <v>1.1402</v>
      </c>
      <c r="AS265" s="0" t="n">
        <v>1.1425</v>
      </c>
      <c r="AT265" s="0" t="n">
        <v>1.14</v>
      </c>
      <c r="AU265" s="0" t="n">
        <v>1.1332</v>
      </c>
      <c r="AV265" s="0" t="n">
        <v>1.1225</v>
      </c>
      <c r="AW265" s="0" t="n">
        <v>1.1082</v>
      </c>
      <c r="AX265" s="0" t="n">
        <v>1.0908</v>
      </c>
      <c r="AY265" s="0" t="n">
        <v>1.0702</v>
      </c>
      <c r="AZ265" s="0" t="n">
        <v>1.0466</v>
      </c>
      <c r="BA265" s="0" t="n">
        <v>1.02</v>
      </c>
      <c r="BB265" s="0" t="n">
        <v>0.9902</v>
      </c>
      <c r="BC265" s="0" t="n">
        <v>0.9573</v>
      </c>
      <c r="BD265" s="0" t="n">
        <v>0.9216</v>
      </c>
      <c r="BE265" s="0" t="n">
        <v>0.8846</v>
      </c>
      <c r="BF265" s="0" t="n">
        <v>0.8479</v>
      </c>
      <c r="BG265" s="0" t="n">
        <v>0.8134</v>
      </c>
      <c r="BH265" s="0" t="n">
        <v>0.7828</v>
      </c>
      <c r="BI265" s="0" t="n">
        <v>0.7578</v>
      </c>
      <c r="BJ265" s="0" t="n">
        <v>0.7366</v>
      </c>
      <c r="BK265" s="0" t="n">
        <v>0.7135</v>
      </c>
      <c r="BL265" s="0" t="n">
        <v>0.6827</v>
      </c>
      <c r="BM265" s="0" t="n">
        <v>0.6382</v>
      </c>
      <c r="BN265" s="0" t="n">
        <v>0.5742</v>
      </c>
      <c r="BO265" s="0" t="n">
        <v>0.4868</v>
      </c>
      <c r="BP265" s="0" t="n">
        <v>0.3829</v>
      </c>
      <c r="BQ265" s="0" t="n">
        <v>0.2733</v>
      </c>
      <c r="BR265" s="0" t="n">
        <v>0.1689</v>
      </c>
      <c r="BS265" s="0" t="n">
        <v>0.0804</v>
      </c>
      <c r="BT265" s="0" t="n">
        <v>0.0185</v>
      </c>
      <c r="BU265" s="0" t="n">
        <v>-0.013</v>
      </c>
      <c r="BV265" s="0" t="n">
        <v>-0.0209</v>
      </c>
      <c r="BW265" s="0" t="n">
        <v>-0.0132</v>
      </c>
      <c r="BX265" s="0" t="n">
        <v>0.0023</v>
      </c>
      <c r="BY265" s="0" t="n">
        <v>0.0178</v>
      </c>
      <c r="BZ265" s="0" t="n">
        <v>0.0263</v>
      </c>
      <c r="CA265" s="0" t="n">
        <v>0.0269</v>
      </c>
      <c r="CB265" s="0" t="n">
        <v>0.0216</v>
      </c>
      <c r="CC265" s="0" t="n">
        <v>0.0125</v>
      </c>
      <c r="CD265" s="0" t="n">
        <v>0.0018</v>
      </c>
      <c r="CE265" s="0" t="n">
        <v>-0.0086</v>
      </c>
      <c r="CF265" s="0" t="n">
        <v>-0.0174</v>
      </c>
      <c r="CG265" s="0" t="n">
        <v>-0.0247</v>
      </c>
      <c r="CH265" s="0" t="n">
        <v>-0.0312</v>
      </c>
      <c r="CI265" s="0" t="n">
        <v>-0.0373</v>
      </c>
      <c r="CJ265" s="0" t="n">
        <v>-0.0435</v>
      </c>
      <c r="CK265" s="0" t="n">
        <v>-0.0503</v>
      </c>
      <c r="CL265" s="0" t="n">
        <v>-0.0578</v>
      </c>
      <c r="CM265" s="0" t="n">
        <v>-0.0656</v>
      </c>
      <c r="CN265" s="0" t="n">
        <v>-0.0737</v>
      </c>
      <c r="CO265" s="0" t="n">
        <v>-0.0818</v>
      </c>
      <c r="CP265" s="0" t="n">
        <v>-0.0898</v>
      </c>
      <c r="CQ265" s="0" t="n">
        <v>-0.0974</v>
      </c>
      <c r="CR265" s="0" t="n">
        <v>-0.1046</v>
      </c>
      <c r="CS265" s="0" t="n">
        <v>-0.1115</v>
      </c>
      <c r="CT265" s="0" t="n">
        <v>-0.118</v>
      </c>
      <c r="CU265" s="0" t="n">
        <v>-0.124</v>
      </c>
      <c r="CV265" s="0" t="n">
        <v>-0.1297</v>
      </c>
      <c r="CW265" s="0" t="n">
        <v>-0.135</v>
      </c>
      <c r="CX265" s="0" t="n">
        <v>-0.1398</v>
      </c>
      <c r="CY265" s="0" t="n">
        <v>-0.1442</v>
      </c>
      <c r="CZ265" s="1" t="n">
        <v>-0.1482</v>
      </c>
      <c r="DA265" s="0" t="n">
        <f aca="false">MIN(E265:AH265)</f>
        <v>-0.212</v>
      </c>
      <c r="DB265" s="0" t="n">
        <f aca="false">MAX(Y265:CZ265)</f>
        <v>1.1425</v>
      </c>
      <c r="DD265" s="0" t="n">
        <v>-0.0804666666666667</v>
      </c>
      <c r="DE265" s="0" t="n">
        <v>-0.0576</v>
      </c>
      <c r="DF265" s="0" t="n">
        <v>-0.0484333333333333</v>
      </c>
      <c r="DG265" s="0" t="n">
        <v>-0.0497666666666667</v>
      </c>
      <c r="DH265" s="0" t="n">
        <v>-0.0584</v>
      </c>
      <c r="DI265" s="0" t="n">
        <v>-0.0709333333333333</v>
      </c>
      <c r="DJ265" s="0" t="n">
        <v>-0.0841333333333333</v>
      </c>
      <c r="DK265" s="0" t="n">
        <v>-0.0948333333333333</v>
      </c>
      <c r="DL265" s="0" t="n">
        <v>-0.0995666666666667</v>
      </c>
      <c r="DM265" s="0" t="n">
        <v>-0.0952666666666667</v>
      </c>
      <c r="DN265" s="0" t="n">
        <v>-0.0785666666666667</v>
      </c>
      <c r="DO265" s="0" t="n">
        <v>-0.0462333333333333</v>
      </c>
      <c r="DP265" s="0" t="n">
        <v>0.00413333333333333</v>
      </c>
      <c r="DQ265" s="0" t="n">
        <v>0.0697</v>
      </c>
      <c r="DR265" s="0" t="n">
        <v>0.145766666666667</v>
      </c>
      <c r="DS265" s="0" t="n">
        <v>0.227866666666667</v>
      </c>
      <c r="DT265" s="0" t="n">
        <v>0.3113</v>
      </c>
      <c r="DU265" s="0" t="n">
        <v>0.391533333333333</v>
      </c>
      <c r="DV265" s="0" t="n">
        <v>0.4653</v>
      </c>
      <c r="DW265" s="0" t="n">
        <v>0.5315</v>
      </c>
      <c r="DX265" s="0" t="n">
        <v>0.589233333333333</v>
      </c>
      <c r="DY265" s="0" t="n">
        <v>0.637633333333333</v>
      </c>
      <c r="DZ265" s="0" t="n">
        <v>0.6756</v>
      </c>
      <c r="EA265" s="0" t="n">
        <v>0.702733333333333</v>
      </c>
      <c r="EB265" s="0" t="n">
        <v>0.7216</v>
      </c>
      <c r="EC265" s="0" t="n">
        <v>0.736233333333333</v>
      </c>
      <c r="ED265" s="0" t="n">
        <v>0.750733333333333</v>
      </c>
      <c r="EE265" s="0" t="n">
        <v>0.769133333333333</v>
      </c>
      <c r="EF265" s="0" t="n">
        <v>0.795466666666667</v>
      </c>
      <c r="EG265" s="0" t="n">
        <v>0.831533333333333</v>
      </c>
      <c r="EH265" s="0" t="n">
        <v>0.874133333333333</v>
      </c>
      <c r="EI265" s="0" t="n">
        <v>0.9197</v>
      </c>
      <c r="EJ265" s="0" t="n">
        <v>0.964433333333333</v>
      </c>
      <c r="EK265" s="0" t="n">
        <v>1.00456666666667</v>
      </c>
      <c r="EL265" s="0" t="n">
        <v>1.0367</v>
      </c>
      <c r="EM265" s="0" t="n">
        <v>1.05986666666667</v>
      </c>
      <c r="EN265" s="0" t="n">
        <v>1.07466666666667</v>
      </c>
      <c r="EO265" s="0" t="n">
        <v>1.08183333333333</v>
      </c>
      <c r="EP265" s="0" t="n">
        <v>1.08206666666667</v>
      </c>
      <c r="EQ265" s="0" t="n">
        <v>1.07606666666667</v>
      </c>
      <c r="ER265" s="0" t="n">
        <v>1.0646</v>
      </c>
      <c r="ES265" s="0" t="n">
        <v>1.0483</v>
      </c>
      <c r="ET265" s="0" t="n">
        <v>1.02806666666667</v>
      </c>
      <c r="EU265" s="0" t="n">
        <v>1.0046</v>
      </c>
      <c r="EV265" s="0" t="n">
        <v>0.9787</v>
      </c>
      <c r="EW265" s="0" t="n">
        <v>0.951133333333333</v>
      </c>
      <c r="EX265" s="0" t="n">
        <v>0.9221</v>
      </c>
      <c r="EY265" s="0" t="n">
        <v>0.891533333333333</v>
      </c>
      <c r="EZ265" s="0" t="n">
        <v>0.8593</v>
      </c>
      <c r="FA265" s="0" t="n">
        <v>0.825266666666667</v>
      </c>
      <c r="FB265" s="0" t="n">
        <v>0.7892</v>
      </c>
      <c r="FC265" s="0" t="n">
        <v>0.751366666666667</v>
      </c>
      <c r="FD265" s="0" t="n">
        <v>0.712666666666667</v>
      </c>
      <c r="FE265" s="0" t="n">
        <v>0.674433333333333</v>
      </c>
      <c r="FF265" s="0" t="n">
        <v>0.637966666666667</v>
      </c>
      <c r="FG265" s="0" t="n">
        <v>0.604566666666667</v>
      </c>
      <c r="FH265" s="0" t="n">
        <v>0.5754</v>
      </c>
      <c r="FI265" s="0" t="n">
        <v>0.5498</v>
      </c>
      <c r="FJ265" s="0" t="n">
        <v>0.5247</v>
      </c>
      <c r="FK265" s="0" t="n">
        <v>0.4971</v>
      </c>
      <c r="FL265" s="0" t="n">
        <v>0.4638</v>
      </c>
      <c r="FM265" s="0" t="n">
        <v>0.421733333333333</v>
      </c>
      <c r="FN265" s="0" t="n">
        <v>0.368733333333333</v>
      </c>
      <c r="FO265" s="0" t="n">
        <v>0.307766666666667</v>
      </c>
      <c r="FP265" s="0" t="n">
        <v>0.243566666666667</v>
      </c>
      <c r="FQ265" s="0" t="n">
        <v>0.1809</v>
      </c>
      <c r="FR265" s="0" t="n">
        <v>0.1245</v>
      </c>
      <c r="FS265" s="0" t="n">
        <v>0.0791</v>
      </c>
      <c r="FT265" s="0" t="n">
        <v>0.0467</v>
      </c>
      <c r="FU265" s="0" t="n">
        <v>0.0250666666666667</v>
      </c>
      <c r="FV265" s="0" t="n">
        <v>0.0115666666666667</v>
      </c>
      <c r="FW265" s="0" t="n">
        <v>0.00366666666666667</v>
      </c>
      <c r="FX265" s="0" t="n">
        <v>-0.00123333333333333</v>
      </c>
      <c r="FY265" s="0" t="n">
        <v>-0.00553333333333333</v>
      </c>
      <c r="FZ265" s="0" t="n">
        <v>-0.0100333333333333</v>
      </c>
      <c r="GA265" s="0" t="n">
        <v>-0.0148333333333333</v>
      </c>
      <c r="GB265" s="0" t="n">
        <v>-0.0198666666666667</v>
      </c>
      <c r="GC265" s="0" t="n">
        <v>-0.0252333333333333</v>
      </c>
      <c r="GD265" s="0" t="n">
        <v>-0.0310333333333333</v>
      </c>
      <c r="GE265" s="0" t="n">
        <v>-0.0372</v>
      </c>
      <c r="GF265" s="0" t="n">
        <v>-0.0437</v>
      </c>
      <c r="GG265" s="0" t="n">
        <v>-0.0505666666666667</v>
      </c>
      <c r="GH265" s="0" t="n">
        <v>-0.0577</v>
      </c>
      <c r="GI265" s="0" t="n">
        <v>-0.065</v>
      </c>
      <c r="GJ265" s="0" t="n">
        <v>-0.0725333333333333</v>
      </c>
      <c r="GK265" s="0" t="n">
        <v>-0.0801666666666667</v>
      </c>
      <c r="GL265" s="0" t="n">
        <v>-0.0878333333333333</v>
      </c>
      <c r="GM265" s="0" t="n">
        <v>-0.0955333333333333</v>
      </c>
      <c r="GN265" s="0" t="n">
        <v>-0.1031</v>
      </c>
      <c r="GO265" s="0" t="n">
        <v>-0.110533333333333</v>
      </c>
      <c r="GP265" s="0" t="n">
        <v>-0.117766666666667</v>
      </c>
      <c r="GQ265" s="0" t="n">
        <v>-0.124833333333333</v>
      </c>
      <c r="GR265" s="0" t="n">
        <v>-0.131766666666667</v>
      </c>
      <c r="GS265" s="0" t="n">
        <v>-0.1386</v>
      </c>
      <c r="GT265" s="0" t="n">
        <v>-0.145266666666667</v>
      </c>
      <c r="GU265" s="0" t="n">
        <v>-0.152</v>
      </c>
      <c r="GV265" s="0" t="n">
        <v>-0.158633333333333</v>
      </c>
      <c r="GW265" s="0" t="n">
        <v>-0.165333333333333</v>
      </c>
      <c r="GX265" s="0" t="n">
        <v>-0.172033333333333</v>
      </c>
      <c r="GY265" s="0" t="n">
        <v>-0.178833333333333</v>
      </c>
    </row>
    <row r="266" customFormat="false" ht="12.75" hidden="false" customHeight="false" outlineLevel="0" collapsed="false">
      <c r="A266" s="2"/>
      <c r="C266" s="0" t="s">
        <v>37</v>
      </c>
      <c r="DA266" s="0" t="n">
        <f aca="false">MIN(E266:AH266)</f>
        <v>0</v>
      </c>
      <c r="DB266" s="0" t="n">
        <f aca="false">MAX(Y266:CZ266)</f>
        <v>0</v>
      </c>
    </row>
    <row r="267" customFormat="false" ht="12.75" hidden="false" customHeight="false" outlineLevel="0" collapsed="false">
      <c r="A267" s="2"/>
      <c r="C267" s="0" t="s">
        <v>37</v>
      </c>
      <c r="DA267" s="0" t="n">
        <f aca="false">MIN(E267:AH267)</f>
        <v>0</v>
      </c>
      <c r="DB267" s="0" t="n">
        <f aca="false">MAX(Y267:CZ267)</f>
        <v>0</v>
      </c>
    </row>
    <row r="268" customFormat="false" ht="12.75" hidden="false" customHeight="false" outlineLevel="0" collapsed="false">
      <c r="A268" s="2"/>
      <c r="C268" s="0" t="s">
        <v>37</v>
      </c>
      <c r="DA268" s="0" t="n">
        <f aca="false">MIN(E268:AH268)</f>
        <v>0</v>
      </c>
      <c r="DB268" s="0" t="n">
        <f aca="false">MAX(Y268:CZ268)</f>
        <v>0</v>
      </c>
    </row>
    <row r="269" customFormat="false" ht="12.75" hidden="false" customHeight="false" outlineLevel="0" collapsed="false">
      <c r="A269" s="2" t="s">
        <v>38</v>
      </c>
      <c r="B269" s="0" t="s">
        <v>6</v>
      </c>
      <c r="C269" s="0" t="s">
        <v>39</v>
      </c>
      <c r="D269" s="0" t="s">
        <v>53</v>
      </c>
      <c r="E269" s="0" t="n">
        <v>0.0083</v>
      </c>
      <c r="F269" s="0" t="n">
        <v>0.0247</v>
      </c>
      <c r="G269" s="0" t="n">
        <v>0.0213</v>
      </c>
      <c r="H269" s="0" t="n">
        <v>0.0049</v>
      </c>
      <c r="I269" s="0" t="n">
        <v>-0.0174</v>
      </c>
      <c r="J269" s="0" t="n">
        <v>-0.0387</v>
      </c>
      <c r="K269" s="0" t="n">
        <v>-0.0519</v>
      </c>
      <c r="L269" s="0" t="n">
        <v>-0.0501</v>
      </c>
      <c r="M269" s="0" t="n">
        <v>-0.0315</v>
      </c>
      <c r="N269" s="0" t="n">
        <v>-0.0097</v>
      </c>
      <c r="O269" s="0" t="n">
        <v>-0.001</v>
      </c>
      <c r="P269" s="0" t="n">
        <v>-0.0204</v>
      </c>
      <c r="Q269" s="0" t="n">
        <v>-0.0636</v>
      </c>
      <c r="R269" s="0" t="n">
        <v>-0.1143</v>
      </c>
      <c r="S269" s="0" t="n">
        <v>-0.1556</v>
      </c>
      <c r="T269" s="0" t="n">
        <v>-0.1736</v>
      </c>
      <c r="U269" s="0" t="n">
        <v>-0.1612</v>
      </c>
      <c r="V269" s="0" t="n">
        <v>-0.1118</v>
      </c>
      <c r="W269" s="0" t="n">
        <v>-0.0206</v>
      </c>
      <c r="X269" s="0" t="n">
        <v>0.1038</v>
      </c>
      <c r="Y269" s="0" t="n">
        <v>0.2461</v>
      </c>
      <c r="Z269" s="0" t="n">
        <v>0.3911</v>
      </c>
      <c r="AA269" s="0" t="n">
        <v>0.5264</v>
      </c>
      <c r="AB269" s="0" t="n">
        <v>0.6452</v>
      </c>
      <c r="AC269" s="0" t="n">
        <v>0.7408</v>
      </c>
      <c r="AD269" s="0" t="n">
        <v>0.8081</v>
      </c>
      <c r="AE269" s="0" t="n">
        <v>0.849</v>
      </c>
      <c r="AF269" s="0" t="n">
        <v>0.8687</v>
      </c>
      <c r="AG269" s="0" t="n">
        <v>0.8721</v>
      </c>
      <c r="AH269" s="0" t="n">
        <v>0.8638</v>
      </c>
      <c r="AI269" s="0" t="n">
        <v>0.8483</v>
      </c>
      <c r="AJ269" s="0" t="n">
        <v>0.8298</v>
      </c>
      <c r="AK269" s="0" t="n">
        <v>0.8121</v>
      </c>
      <c r="AL269" s="0" t="n">
        <v>0.7971</v>
      </c>
      <c r="AM269" s="0" t="n">
        <v>0.7859</v>
      </c>
      <c r="AN269" s="0" t="n">
        <v>0.7796</v>
      </c>
      <c r="AO269" s="0" t="n">
        <v>0.7773</v>
      </c>
      <c r="AP269" s="0" t="n">
        <v>0.7761</v>
      </c>
      <c r="AQ269" s="0" t="n">
        <v>0.7731</v>
      </c>
      <c r="AR269" s="0" t="n">
        <v>0.7657</v>
      </c>
      <c r="AS269" s="0" t="n">
        <v>0.7533</v>
      </c>
      <c r="AT269" s="0" t="n">
        <v>0.7353</v>
      </c>
      <c r="AU269" s="0" t="n">
        <v>0.7113</v>
      </c>
      <c r="AV269" s="0" t="n">
        <v>0.6819</v>
      </c>
      <c r="AW269" s="0" t="n">
        <v>0.6479</v>
      </c>
      <c r="AX269" s="0" t="n">
        <v>0.6102</v>
      </c>
      <c r="AY269" s="0" t="n">
        <v>0.5705</v>
      </c>
      <c r="AZ269" s="0" t="n">
        <v>0.5317</v>
      </c>
      <c r="BA269" s="0" t="n">
        <v>0.4972</v>
      </c>
      <c r="BB269" s="0" t="n">
        <v>0.4699</v>
      </c>
      <c r="BC269" s="0" t="n">
        <v>0.4481</v>
      </c>
      <c r="BD269" s="0" t="n">
        <v>0.4278</v>
      </c>
      <c r="BE269" s="0" t="n">
        <v>0.4052</v>
      </c>
      <c r="BF269" s="0" t="n">
        <v>0.3784</v>
      </c>
      <c r="BG269" s="0" t="n">
        <v>0.3499</v>
      </c>
      <c r="BH269" s="0" t="n">
        <v>0.3224</v>
      </c>
      <c r="BI269" s="0" t="n">
        <v>0.2984</v>
      </c>
      <c r="BJ269" s="0" t="n">
        <v>0.2764</v>
      </c>
      <c r="BK269" s="0" t="n">
        <v>0.2535</v>
      </c>
      <c r="BL269" s="0" t="n">
        <v>0.2268</v>
      </c>
      <c r="BM269" s="0" t="n">
        <v>0.1957</v>
      </c>
      <c r="BN269" s="0" t="n">
        <v>0.1626</v>
      </c>
      <c r="BO269" s="0" t="n">
        <v>0.1302</v>
      </c>
      <c r="BP269" s="0" t="n">
        <v>0.1004</v>
      </c>
      <c r="BQ269" s="0" t="n">
        <v>0.073</v>
      </c>
      <c r="BR269" s="0" t="n">
        <v>0.0469</v>
      </c>
      <c r="BS269" s="0" t="n">
        <v>0.0212</v>
      </c>
      <c r="BT269" s="0" t="n">
        <v>-0.0044</v>
      </c>
      <c r="BU269" s="0" t="n">
        <v>-0.0292</v>
      </c>
      <c r="BV269" s="0" t="n">
        <v>-0.0526</v>
      </c>
      <c r="BW269" s="0" t="n">
        <v>-0.074</v>
      </c>
      <c r="BX269" s="0" t="n">
        <v>-0.0931</v>
      </c>
      <c r="BY269" s="0" t="n">
        <v>-0.1096</v>
      </c>
      <c r="BZ269" s="0" t="n">
        <v>-0.1235</v>
      </c>
      <c r="CA269" s="0" t="n">
        <v>-0.1356</v>
      </c>
      <c r="CB269" s="0" t="n">
        <v>-0.1478</v>
      </c>
      <c r="CC269" s="0" t="n">
        <v>-0.1622</v>
      </c>
      <c r="CD269" s="0" t="n">
        <v>-0.1794</v>
      </c>
      <c r="CE269" s="0" t="n">
        <v>-0.197</v>
      </c>
      <c r="CF269" s="0" t="n">
        <v>-0.2122</v>
      </c>
      <c r="CG269" s="0" t="n">
        <v>-0.2222</v>
      </c>
      <c r="CH269" s="0" t="n">
        <v>-0.2271</v>
      </c>
      <c r="CI269" s="0" t="n">
        <v>-0.2285</v>
      </c>
      <c r="CJ269" s="0" t="n">
        <v>-0.228</v>
      </c>
      <c r="CK269" s="0" t="n">
        <v>-0.2274</v>
      </c>
      <c r="CL269" s="0" t="n">
        <v>-0.2286</v>
      </c>
      <c r="CM269" s="0" t="n">
        <v>-0.2336</v>
      </c>
      <c r="CN269" s="0" t="n">
        <v>-0.2433</v>
      </c>
      <c r="CO269" s="0" t="n">
        <v>-0.2502</v>
      </c>
      <c r="CP269" s="0" t="n">
        <v>-0.243</v>
      </c>
      <c r="CQ269" s="0" t="n">
        <v>-0.2105</v>
      </c>
      <c r="CR269" s="0" t="n">
        <v>-0.1535</v>
      </c>
      <c r="CS269" s="0" t="n">
        <v>-0.09</v>
      </c>
      <c r="CT269" s="0" t="n">
        <v>-0.0397</v>
      </c>
      <c r="CU269" s="0" t="n">
        <v>-0.0187</v>
      </c>
      <c r="CV269" s="0" t="n">
        <v>-0.0236</v>
      </c>
      <c r="CW269" s="0" t="n">
        <v>-0.0443</v>
      </c>
      <c r="CX269" s="0" t="n">
        <v>-0.0709</v>
      </c>
      <c r="CY269" s="0" t="n">
        <v>-0.0934</v>
      </c>
      <c r="CZ269" s="1" t="n">
        <v>-0.1018</v>
      </c>
      <c r="DA269" s="0" t="n">
        <f aca="false">MIN(E269:AH269)</f>
        <v>-0.1736</v>
      </c>
      <c r="DB269" s="0" t="n">
        <f aca="false">MAX(Y269:CZ269)</f>
        <v>0.8721</v>
      </c>
    </row>
    <row r="270" customFormat="false" ht="12.75" hidden="false" customHeight="false" outlineLevel="0" collapsed="false">
      <c r="A270" s="2" t="s">
        <v>40</v>
      </c>
      <c r="B270" s="0" t="s">
        <v>6</v>
      </c>
      <c r="C270" s="0" t="s">
        <v>39</v>
      </c>
      <c r="D270" s="0" t="s">
        <v>53</v>
      </c>
      <c r="E270" s="0" t="n">
        <v>-0.014</v>
      </c>
      <c r="F270" s="0" t="n">
        <v>0.0186</v>
      </c>
      <c r="G270" s="0" t="n">
        <v>0.0083</v>
      </c>
      <c r="H270" s="0" t="n">
        <v>-0.0212</v>
      </c>
      <c r="I270" s="0" t="n">
        <v>-0.0461</v>
      </c>
      <c r="J270" s="0" t="n">
        <v>-0.0426</v>
      </c>
      <c r="K270" s="0" t="n">
        <v>0.0092</v>
      </c>
      <c r="L270" s="0" t="n">
        <v>0.0923</v>
      </c>
      <c r="M270" s="0" t="n">
        <v>0.1706</v>
      </c>
      <c r="N270" s="0" t="n">
        <v>0.2167</v>
      </c>
      <c r="O270" s="0" t="n">
        <v>0.2306</v>
      </c>
      <c r="P270" s="0" t="n">
        <v>0.2171</v>
      </c>
      <c r="Q270" s="0" t="n">
        <v>0.1929</v>
      </c>
      <c r="R270" s="0" t="n">
        <v>0.1866</v>
      </c>
      <c r="S270" s="0" t="n">
        <v>0.2237</v>
      </c>
      <c r="T270" s="0" t="n">
        <v>0.3048</v>
      </c>
      <c r="U270" s="0" t="n">
        <v>0.421</v>
      </c>
      <c r="V270" s="0" t="n">
        <v>0.5568</v>
      </c>
      <c r="W270" s="0" t="n">
        <v>0.6825</v>
      </c>
      <c r="X270" s="0" t="n">
        <v>0.7685</v>
      </c>
      <c r="Y270" s="0" t="n">
        <v>0.808</v>
      </c>
      <c r="Z270" s="0" t="n">
        <v>0.8134</v>
      </c>
      <c r="AA270" s="0" t="n">
        <v>0.7975</v>
      </c>
      <c r="AB270" s="0" t="n">
        <v>0.7728</v>
      </c>
      <c r="AC270" s="0" t="n">
        <v>0.7516</v>
      </c>
      <c r="AD270" s="0" t="n">
        <v>0.743</v>
      </c>
      <c r="AE270" s="0" t="n">
        <v>0.7509</v>
      </c>
      <c r="AF270" s="0" t="n">
        <v>0.7779</v>
      </c>
      <c r="AG270" s="0" t="n">
        <v>0.82</v>
      </c>
      <c r="AH270" s="0" t="n">
        <v>0.8684</v>
      </c>
      <c r="AI270" s="0" t="n">
        <v>0.9151</v>
      </c>
      <c r="AJ270" s="0" t="n">
        <v>0.9529</v>
      </c>
      <c r="AK270" s="0" t="n">
        <v>0.9748</v>
      </c>
      <c r="AL270" s="0" t="n">
        <v>0.9779</v>
      </c>
      <c r="AM270" s="0" t="n">
        <v>0.9638</v>
      </c>
      <c r="AN270" s="0" t="n">
        <v>0.9347</v>
      </c>
      <c r="AO270" s="0" t="n">
        <v>0.8936</v>
      </c>
      <c r="AP270" s="0" t="n">
        <v>0.8441</v>
      </c>
      <c r="AQ270" s="0" t="n">
        <v>0.7898</v>
      </c>
      <c r="AR270" s="0" t="n">
        <v>0.7335</v>
      </c>
      <c r="AS270" s="0" t="n">
        <v>0.6777</v>
      </c>
      <c r="AT270" s="0" t="n">
        <v>0.6249</v>
      </c>
      <c r="AU270" s="0" t="n">
        <v>0.5768</v>
      </c>
      <c r="AV270" s="0" t="n">
        <v>0.5349</v>
      </c>
      <c r="AW270" s="0" t="n">
        <v>0.4996</v>
      </c>
      <c r="AX270" s="0" t="n">
        <v>0.4709</v>
      </c>
      <c r="AY270" s="0" t="n">
        <v>0.4482</v>
      </c>
      <c r="AZ270" s="0" t="n">
        <v>0.4297</v>
      </c>
      <c r="BA270" s="0" t="n">
        <v>0.4134</v>
      </c>
      <c r="BB270" s="0" t="n">
        <v>0.3972</v>
      </c>
      <c r="BC270" s="0" t="n">
        <v>0.3787</v>
      </c>
      <c r="BD270" s="0" t="n">
        <v>0.3558</v>
      </c>
      <c r="BE270" s="0" t="n">
        <v>0.3278</v>
      </c>
      <c r="BF270" s="0" t="n">
        <v>0.2942</v>
      </c>
      <c r="BG270" s="0" t="n">
        <v>0.2557</v>
      </c>
      <c r="BH270" s="0" t="n">
        <v>0.2142</v>
      </c>
      <c r="BI270" s="0" t="n">
        <v>0.1718</v>
      </c>
      <c r="BJ270" s="0" t="n">
        <v>0.1307</v>
      </c>
      <c r="BK270" s="0" t="n">
        <v>0.0926</v>
      </c>
      <c r="BL270" s="0" t="n">
        <v>0.0591</v>
      </c>
      <c r="BM270" s="0" t="n">
        <v>0.0303</v>
      </c>
      <c r="BN270" s="0" t="n">
        <v>0.006</v>
      </c>
      <c r="BO270" s="0" t="n">
        <v>-0.0145</v>
      </c>
      <c r="BP270" s="0" t="n">
        <v>-0.0324</v>
      </c>
      <c r="BQ270" s="0" t="n">
        <v>-0.0489</v>
      </c>
      <c r="BR270" s="0" t="n">
        <v>-0.063</v>
      </c>
      <c r="BS270" s="0" t="n">
        <v>-0.0729</v>
      </c>
      <c r="BT270" s="0" t="n">
        <v>-0.0793</v>
      </c>
      <c r="BU270" s="0" t="n">
        <v>-0.0873</v>
      </c>
      <c r="BV270" s="0" t="n">
        <v>-0.1017</v>
      </c>
      <c r="BW270" s="0" t="n">
        <v>-0.1124</v>
      </c>
      <c r="BX270" s="0" t="n">
        <v>-0.0974</v>
      </c>
      <c r="BY270" s="0" t="n">
        <v>-0.0429</v>
      </c>
      <c r="BZ270" s="0" t="n">
        <v>0.0249</v>
      </c>
      <c r="CA270" s="0" t="n">
        <v>0.0683</v>
      </c>
      <c r="CB270" s="0" t="n">
        <v>0.0718</v>
      </c>
      <c r="CC270" s="0" t="n">
        <v>0.0563</v>
      </c>
      <c r="CD270" s="0" t="n">
        <v>0.0442</v>
      </c>
      <c r="CE270" s="0" t="n">
        <v>0.0402</v>
      </c>
      <c r="CF270" s="0" t="n">
        <v>0.0376</v>
      </c>
      <c r="CG270" s="0" t="n">
        <v>0.0313</v>
      </c>
      <c r="CH270" s="0" t="n">
        <v>0.0218</v>
      </c>
      <c r="CI270" s="0" t="n">
        <v>0.0108</v>
      </c>
      <c r="CJ270" s="0" t="n">
        <v>-0.0011</v>
      </c>
      <c r="CK270" s="0" t="n">
        <v>-0.0138</v>
      </c>
      <c r="CL270" s="0" t="n">
        <v>-0.0275</v>
      </c>
      <c r="CM270" s="0" t="n">
        <v>-0.0419</v>
      </c>
      <c r="CN270" s="0" t="n">
        <v>-0.0566</v>
      </c>
      <c r="CO270" s="0" t="n">
        <v>-0.071</v>
      </c>
      <c r="CP270" s="0" t="n">
        <v>-0.0848</v>
      </c>
      <c r="CQ270" s="0" t="n">
        <v>-0.0979</v>
      </c>
      <c r="CR270" s="0" t="n">
        <v>-0.1101</v>
      </c>
      <c r="CS270" s="0" t="n">
        <v>-0.1214</v>
      </c>
      <c r="CT270" s="0" t="n">
        <v>-0.1318</v>
      </c>
      <c r="CU270" s="0" t="n">
        <v>-0.1414</v>
      </c>
      <c r="CV270" s="0" t="n">
        <v>-0.1502</v>
      </c>
      <c r="CW270" s="0" t="n">
        <v>-0.1585</v>
      </c>
      <c r="CX270" s="0" t="n">
        <v>-0.1662</v>
      </c>
      <c r="CY270" s="0" t="n">
        <v>-0.1732</v>
      </c>
      <c r="CZ270" s="1" t="n">
        <v>-0.1795</v>
      </c>
      <c r="DA270" s="0" t="n">
        <f aca="false">MIN(E270:AH270)</f>
        <v>-0.0461</v>
      </c>
      <c r="DB270" s="0" t="n">
        <f aca="false">MAX(Y270:CZ270)</f>
        <v>0.9779</v>
      </c>
    </row>
    <row r="271" customFormat="false" ht="12.75" hidden="false" customHeight="false" outlineLevel="0" collapsed="false">
      <c r="A271" s="2" t="s">
        <v>41</v>
      </c>
      <c r="B271" s="0" t="s">
        <v>6</v>
      </c>
      <c r="C271" s="0" t="s">
        <v>39</v>
      </c>
      <c r="D271" s="0" t="s">
        <v>53</v>
      </c>
      <c r="E271" s="0" t="n">
        <v>-0.0879</v>
      </c>
      <c r="F271" s="0" t="n">
        <v>-0.0076</v>
      </c>
      <c r="G271" s="0" t="n">
        <v>0.0027</v>
      </c>
      <c r="H271" s="0" t="n">
        <v>-0.0305</v>
      </c>
      <c r="I271" s="0" t="n">
        <v>-0.0806</v>
      </c>
      <c r="J271" s="0" t="n">
        <v>-0.1211</v>
      </c>
      <c r="K271" s="0" t="n">
        <v>-0.1256</v>
      </c>
      <c r="L271" s="0" t="n">
        <v>-0.0674</v>
      </c>
      <c r="M271" s="0" t="n">
        <v>0.071</v>
      </c>
      <c r="N271" s="0" t="n">
        <v>0.2519</v>
      </c>
      <c r="O271" s="0" t="n">
        <v>0.4163</v>
      </c>
      <c r="P271" s="0" t="n">
        <v>0.5059</v>
      </c>
      <c r="Q271" s="0" t="n">
        <v>0.4955</v>
      </c>
      <c r="R271" s="0" t="n">
        <v>0.4193</v>
      </c>
      <c r="S271" s="0" t="n">
        <v>0.3174</v>
      </c>
      <c r="T271" s="0" t="n">
        <v>0.2275</v>
      </c>
      <c r="U271" s="0" t="n">
        <v>0.1646</v>
      </c>
      <c r="V271" s="0" t="n">
        <v>0.131</v>
      </c>
      <c r="W271" s="0" t="n">
        <v>0.1286</v>
      </c>
      <c r="X271" s="0" t="n">
        <v>0.1583</v>
      </c>
      <c r="Y271" s="0" t="n">
        <v>0.2177</v>
      </c>
      <c r="Z271" s="0" t="n">
        <v>0.3037</v>
      </c>
      <c r="AA271" s="0" t="n">
        <v>0.413</v>
      </c>
      <c r="AB271" s="0" t="n">
        <v>0.5361</v>
      </c>
      <c r="AC271" s="0" t="n">
        <v>0.6584</v>
      </c>
      <c r="AD271" s="0" t="n">
        <v>0.7649</v>
      </c>
      <c r="AE271" s="0" t="n">
        <v>0.8437</v>
      </c>
      <c r="AF271" s="0" t="n">
        <v>0.894</v>
      </c>
      <c r="AG271" s="0" t="n">
        <v>0.9176</v>
      </c>
      <c r="AH271" s="0" t="n">
        <v>0.9165</v>
      </c>
      <c r="AI271" s="0" t="n">
        <v>0.8956</v>
      </c>
      <c r="AJ271" s="0" t="n">
        <v>0.863</v>
      </c>
      <c r="AK271" s="0" t="n">
        <v>0.8268</v>
      </c>
      <c r="AL271" s="0" t="n">
        <v>0.7947</v>
      </c>
      <c r="AM271" s="0" t="n">
        <v>0.7701</v>
      </c>
      <c r="AN271" s="0" t="n">
        <v>0.7546</v>
      </c>
      <c r="AO271" s="0" t="n">
        <v>0.75</v>
      </c>
      <c r="AP271" s="0" t="n">
        <v>0.756</v>
      </c>
      <c r="AQ271" s="0" t="n">
        <v>0.7691</v>
      </c>
      <c r="AR271" s="0" t="n">
        <v>0.7852</v>
      </c>
      <c r="AS271" s="0" t="n">
        <v>0.8005</v>
      </c>
      <c r="AT271" s="0" t="n">
        <v>0.8122</v>
      </c>
      <c r="AU271" s="0" t="n">
        <v>0.8179</v>
      </c>
      <c r="AV271" s="0" t="n">
        <v>0.8155</v>
      </c>
      <c r="AW271" s="0" t="n">
        <v>0.8034</v>
      </c>
      <c r="AX271" s="0" t="n">
        <v>0.7821</v>
      </c>
      <c r="AY271" s="0" t="n">
        <v>0.7524</v>
      </c>
      <c r="AZ271" s="0" t="n">
        <v>0.7153</v>
      </c>
      <c r="BA271" s="0" t="n">
        <v>0.6719</v>
      </c>
      <c r="BB271" s="0" t="n">
        <v>0.6242</v>
      </c>
      <c r="BC271" s="0" t="n">
        <v>0.5738</v>
      </c>
      <c r="BD271" s="0" t="n">
        <v>0.5224</v>
      </c>
      <c r="BE271" s="0" t="n">
        <v>0.4713</v>
      </c>
      <c r="BF271" s="0" t="n">
        <v>0.4215</v>
      </c>
      <c r="BG271" s="0" t="n">
        <v>0.3742</v>
      </c>
      <c r="BH271" s="0" t="n">
        <v>0.3299</v>
      </c>
      <c r="BI271" s="0" t="n">
        <v>0.2889</v>
      </c>
      <c r="BJ271" s="0" t="n">
        <v>0.2513</v>
      </c>
      <c r="BK271" s="0" t="n">
        <v>0.2171</v>
      </c>
      <c r="BL271" s="0" t="n">
        <v>0.1861</v>
      </c>
      <c r="BM271" s="0" t="n">
        <v>0.158</v>
      </c>
      <c r="BN271" s="0" t="n">
        <v>0.1324</v>
      </c>
      <c r="BO271" s="0" t="n">
        <v>0.1089</v>
      </c>
      <c r="BP271" s="0" t="n">
        <v>0.0871</v>
      </c>
      <c r="BQ271" s="0" t="n">
        <v>0.0665</v>
      </c>
      <c r="BR271" s="0" t="n">
        <v>0.0466</v>
      </c>
      <c r="BS271" s="0" t="n">
        <v>0.0274</v>
      </c>
      <c r="BT271" s="0" t="n">
        <v>0.0085</v>
      </c>
      <c r="BU271" s="0" t="n">
        <v>-0.01</v>
      </c>
      <c r="BV271" s="0" t="n">
        <v>-0.0283</v>
      </c>
      <c r="BW271" s="0" t="n">
        <v>-0.0468</v>
      </c>
      <c r="BX271" s="0" t="n">
        <v>-0.066</v>
      </c>
      <c r="BY271" s="0" t="n">
        <v>-0.0862</v>
      </c>
      <c r="BZ271" s="0" t="n">
        <v>-0.1066</v>
      </c>
      <c r="CA271" s="0" t="n">
        <v>-0.1256</v>
      </c>
      <c r="CB271" s="0" t="n">
        <v>-0.1413</v>
      </c>
      <c r="CC271" s="0" t="n">
        <v>-0.1533</v>
      </c>
      <c r="CD271" s="0" t="n">
        <v>-0.1652</v>
      </c>
      <c r="CE271" s="0" t="n">
        <v>-0.182</v>
      </c>
      <c r="CF271" s="0" t="n">
        <v>-0.2083</v>
      </c>
      <c r="CG271" s="0" t="n">
        <v>-0.238</v>
      </c>
      <c r="CH271" s="0" t="n">
        <v>-0.2524</v>
      </c>
      <c r="CI271" s="0" t="n">
        <v>-0.232</v>
      </c>
      <c r="CJ271" s="0" t="n">
        <v>-0.1628</v>
      </c>
      <c r="CK271" s="0" t="n">
        <v>-0.0648</v>
      </c>
      <c r="CL271" s="0" t="n">
        <v>0.0292</v>
      </c>
      <c r="CM271" s="0" t="n">
        <v>0.0866</v>
      </c>
      <c r="CN271" s="0" t="n">
        <v>0.0929</v>
      </c>
      <c r="CO271" s="0" t="n">
        <v>0.0664</v>
      </c>
      <c r="CP271" s="0" t="n">
        <v>0.0283</v>
      </c>
      <c r="CQ271" s="0" t="n">
        <v>-0.0016</v>
      </c>
      <c r="CR271" s="0" t="n">
        <v>-0.0196</v>
      </c>
      <c r="CS271" s="0" t="n">
        <v>-0.0313</v>
      </c>
      <c r="CT271" s="0" t="n">
        <v>-0.0421</v>
      </c>
      <c r="CU271" s="0" t="n">
        <v>-0.0559</v>
      </c>
      <c r="CV271" s="0" t="n">
        <v>-0.0724</v>
      </c>
      <c r="CW271" s="0" t="n">
        <v>-0.0901</v>
      </c>
      <c r="CX271" s="0" t="n">
        <v>-0.108</v>
      </c>
      <c r="CY271" s="0" t="n">
        <v>-0.1249</v>
      </c>
      <c r="CZ271" s="1" t="n">
        <v>-0.1395</v>
      </c>
      <c r="DA271" s="0" t="n">
        <f aca="false">MIN(E271:AH271)</f>
        <v>-0.1256</v>
      </c>
      <c r="DB271" s="0" t="n">
        <f aca="false">MAX(Y271:CZ271)</f>
        <v>0.9176</v>
      </c>
      <c r="DD271" s="0" t="n">
        <v>-0.0312</v>
      </c>
      <c r="DE271" s="0" t="n">
        <v>0.0119</v>
      </c>
      <c r="DF271" s="0" t="n">
        <v>0.0107666666666667</v>
      </c>
      <c r="DG271" s="0" t="n">
        <v>-0.0156</v>
      </c>
      <c r="DH271" s="0" t="n">
        <v>-0.0480333333333333</v>
      </c>
      <c r="DI271" s="0" t="n">
        <v>-0.0674666666666667</v>
      </c>
      <c r="DJ271" s="0" t="n">
        <v>-0.0561</v>
      </c>
      <c r="DK271" s="0" t="n">
        <v>-0.0084</v>
      </c>
      <c r="DL271" s="0" t="n">
        <v>0.0700333333333333</v>
      </c>
      <c r="DM271" s="0" t="n">
        <v>0.152966666666667</v>
      </c>
      <c r="DN271" s="0" t="n">
        <v>0.2153</v>
      </c>
      <c r="DO271" s="0" t="n">
        <v>0.2342</v>
      </c>
      <c r="DP271" s="0" t="n">
        <v>0.208266666666667</v>
      </c>
      <c r="DQ271" s="0" t="n">
        <v>0.163866666666667</v>
      </c>
      <c r="DR271" s="0" t="n">
        <v>0.1285</v>
      </c>
      <c r="DS271" s="0" t="n">
        <v>0.119566666666667</v>
      </c>
      <c r="DT271" s="0" t="n">
        <v>0.141466666666667</v>
      </c>
      <c r="DU271" s="0" t="n">
        <v>0.192</v>
      </c>
      <c r="DV271" s="0" t="n">
        <v>0.2635</v>
      </c>
      <c r="DW271" s="0" t="n">
        <v>0.343533333333333</v>
      </c>
      <c r="DX271" s="0" t="n">
        <v>0.423933333333333</v>
      </c>
      <c r="DY271" s="0" t="n">
        <v>0.502733333333333</v>
      </c>
      <c r="DZ271" s="0" t="n">
        <v>0.578966666666667</v>
      </c>
      <c r="EA271" s="0" t="n">
        <v>0.651366666666667</v>
      </c>
      <c r="EB271" s="0" t="n">
        <v>0.716933333333333</v>
      </c>
      <c r="EC271" s="0" t="n">
        <v>0.772</v>
      </c>
      <c r="ED271" s="0" t="n">
        <v>0.814533333333333</v>
      </c>
      <c r="EE271" s="0" t="n">
        <v>0.846866666666667</v>
      </c>
      <c r="EF271" s="0" t="n">
        <v>0.8699</v>
      </c>
      <c r="EG271" s="0" t="n">
        <v>0.8829</v>
      </c>
      <c r="EH271" s="0" t="n">
        <v>0.886333333333333</v>
      </c>
      <c r="EI271" s="0" t="n">
        <v>0.8819</v>
      </c>
      <c r="EJ271" s="0" t="n">
        <v>0.871233333333333</v>
      </c>
      <c r="EK271" s="0" t="n">
        <v>0.856566666666667</v>
      </c>
      <c r="EL271" s="0" t="n">
        <v>0.839933333333333</v>
      </c>
      <c r="EM271" s="0" t="n">
        <v>0.822966666666667</v>
      </c>
      <c r="EN271" s="0" t="n">
        <v>0.806966666666667</v>
      </c>
      <c r="EO271" s="0" t="n">
        <v>0.792066666666667</v>
      </c>
      <c r="EP271" s="0" t="n">
        <v>0.777333333333333</v>
      </c>
      <c r="EQ271" s="0" t="n">
        <v>0.761466666666667</v>
      </c>
      <c r="ER271" s="0" t="n">
        <v>0.743833333333333</v>
      </c>
      <c r="ES271" s="0" t="n">
        <v>0.724133333333333</v>
      </c>
      <c r="ET271" s="0" t="n">
        <v>0.702</v>
      </c>
      <c r="EU271" s="0" t="n">
        <v>0.677433333333333</v>
      </c>
      <c r="EV271" s="0" t="n">
        <v>0.6503</v>
      </c>
      <c r="EW271" s="0" t="n">
        <v>0.621066666666667</v>
      </c>
      <c r="EX271" s="0" t="n">
        <v>0.590366666666667</v>
      </c>
      <c r="EY271" s="0" t="n">
        <v>0.5589</v>
      </c>
      <c r="EZ271" s="0" t="n">
        <v>0.5275</v>
      </c>
      <c r="FA271" s="0" t="n">
        <v>0.4971</v>
      </c>
      <c r="FB271" s="0" t="n">
        <v>0.466866666666667</v>
      </c>
      <c r="FC271" s="0" t="n">
        <v>0.435333333333333</v>
      </c>
      <c r="FD271" s="0" t="n">
        <v>0.401433333333333</v>
      </c>
      <c r="FE271" s="0" t="n">
        <v>0.3647</v>
      </c>
      <c r="FF271" s="0" t="n">
        <v>0.3266</v>
      </c>
      <c r="FG271" s="0" t="n">
        <v>0.288833333333333</v>
      </c>
      <c r="FH271" s="0" t="n">
        <v>0.253033333333333</v>
      </c>
      <c r="FI271" s="0" t="n">
        <v>0.219466666666667</v>
      </c>
      <c r="FJ271" s="0" t="n">
        <v>0.187733333333333</v>
      </c>
      <c r="FK271" s="0" t="n">
        <v>0.157333333333333</v>
      </c>
      <c r="FL271" s="0" t="n">
        <v>0.128</v>
      </c>
      <c r="FM271" s="0" t="n">
        <v>0.100333333333333</v>
      </c>
      <c r="FN271" s="0" t="n">
        <v>0.0748666666666667</v>
      </c>
      <c r="FO271" s="0" t="n">
        <v>0.0517</v>
      </c>
      <c r="FP271" s="0" t="n">
        <v>0.0302</v>
      </c>
      <c r="FQ271" s="0" t="n">
        <v>0.0101666666666667</v>
      </c>
      <c r="FR271" s="0" t="n">
        <v>-0.0081</v>
      </c>
      <c r="FS271" s="0" t="n">
        <v>-0.0250666666666667</v>
      </c>
      <c r="FT271" s="0" t="n">
        <v>-0.0421666666666667</v>
      </c>
      <c r="FU271" s="0" t="n">
        <v>-0.0608666666666667</v>
      </c>
      <c r="FV271" s="0" t="n">
        <v>-0.0777333333333333</v>
      </c>
      <c r="FW271" s="0" t="n">
        <v>-0.0855</v>
      </c>
      <c r="FX271" s="0" t="n">
        <v>-0.0795666666666667</v>
      </c>
      <c r="FY271" s="0" t="n">
        <v>-0.0684</v>
      </c>
      <c r="FZ271" s="0" t="n">
        <v>-0.0643</v>
      </c>
      <c r="GA271" s="0" t="n">
        <v>-0.0724333333333333</v>
      </c>
      <c r="GB271" s="0" t="n">
        <v>-0.0864</v>
      </c>
      <c r="GC271" s="0" t="n">
        <v>-0.100133333333333</v>
      </c>
      <c r="GD271" s="0" t="n">
        <v>-0.112933333333333</v>
      </c>
      <c r="GE271" s="0" t="n">
        <v>-0.127633333333333</v>
      </c>
      <c r="GF271" s="0" t="n">
        <v>-0.142966666666667</v>
      </c>
      <c r="GG271" s="0" t="n">
        <v>-0.152566666666667</v>
      </c>
      <c r="GH271" s="0" t="n">
        <v>-0.1499</v>
      </c>
      <c r="GI271" s="0" t="n">
        <v>-0.130633333333333</v>
      </c>
      <c r="GJ271" s="0" t="n">
        <v>-0.102</v>
      </c>
      <c r="GK271" s="0" t="n">
        <v>-0.0756333333333333</v>
      </c>
      <c r="GL271" s="0" t="n">
        <v>-0.0629666666666667</v>
      </c>
      <c r="GM271" s="0" t="n">
        <v>-0.069</v>
      </c>
      <c r="GN271" s="0" t="n">
        <v>-0.0849333333333333</v>
      </c>
      <c r="GO271" s="0" t="n">
        <v>-0.0998333333333333</v>
      </c>
      <c r="GP271" s="0" t="n">
        <v>-0.103333333333333</v>
      </c>
      <c r="GQ271" s="0" t="n">
        <v>-0.0944</v>
      </c>
      <c r="GR271" s="0" t="n">
        <v>-0.0809</v>
      </c>
      <c r="GS271" s="0" t="n">
        <v>-0.0712</v>
      </c>
      <c r="GT271" s="0" t="n">
        <v>-0.072</v>
      </c>
      <c r="GU271" s="0" t="n">
        <v>-0.0820666666666667</v>
      </c>
      <c r="GV271" s="0" t="n">
        <v>-0.0976333333333333</v>
      </c>
      <c r="GW271" s="0" t="n">
        <v>-0.115033333333333</v>
      </c>
      <c r="GX271" s="0" t="n">
        <v>-0.1305</v>
      </c>
      <c r="GY271" s="0" t="n">
        <v>-0.140266666666667</v>
      </c>
    </row>
    <row r="272" customFormat="false" ht="12.75" hidden="false" customHeight="false" outlineLevel="0" collapsed="false">
      <c r="A272" s="2" t="s">
        <v>42</v>
      </c>
      <c r="B272" s="0" t="s">
        <v>6</v>
      </c>
      <c r="C272" s="0" t="s">
        <v>43</v>
      </c>
      <c r="D272" s="0" t="s">
        <v>53</v>
      </c>
      <c r="E272" s="0" t="n">
        <v>-0.0233</v>
      </c>
      <c r="F272" s="0" t="n">
        <v>-0.1166</v>
      </c>
      <c r="G272" s="0" t="n">
        <v>-0.1425</v>
      </c>
      <c r="H272" s="0" t="n">
        <v>-0.1202</v>
      </c>
      <c r="I272" s="0" t="n">
        <v>-0.0687</v>
      </c>
      <c r="J272" s="0" t="n">
        <v>-0.0072</v>
      </c>
      <c r="K272" s="0" t="n">
        <v>0.0454</v>
      </c>
      <c r="L272" s="0" t="n">
        <v>0.0698</v>
      </c>
      <c r="M272" s="0" t="n">
        <v>0.0472</v>
      </c>
      <c r="N272" s="0" t="n">
        <v>-0.0417</v>
      </c>
      <c r="O272" s="0" t="n">
        <v>-0.2084</v>
      </c>
      <c r="P272" s="0" t="n">
        <v>-0.4252</v>
      </c>
      <c r="Q272" s="0" t="n">
        <v>-0.6516</v>
      </c>
      <c r="R272" s="0" t="n">
        <v>-0.8468</v>
      </c>
      <c r="S272" s="0" t="n">
        <v>-0.9709</v>
      </c>
      <c r="T272" s="0" t="n">
        <v>-1.009</v>
      </c>
      <c r="U272" s="0" t="n">
        <v>-0.9829</v>
      </c>
      <c r="V272" s="0" t="n">
        <v>-0.9168</v>
      </c>
      <c r="W272" s="0" t="n">
        <v>-0.8351</v>
      </c>
      <c r="X272" s="0" t="n">
        <v>-0.7596</v>
      </c>
      <c r="Y272" s="0" t="n">
        <v>-0.6935</v>
      </c>
      <c r="Z272" s="0" t="n">
        <v>-0.6326</v>
      </c>
      <c r="AA272" s="0" t="n">
        <v>-0.5722</v>
      </c>
      <c r="AB272" s="0" t="n">
        <v>-0.508</v>
      </c>
      <c r="AC272" s="0" t="n">
        <v>-0.4377</v>
      </c>
      <c r="AD272" s="0" t="n">
        <v>-0.3635</v>
      </c>
      <c r="AE272" s="0" t="n">
        <v>-0.2879</v>
      </c>
      <c r="AF272" s="0" t="n">
        <v>-0.2132</v>
      </c>
      <c r="AG272" s="0" t="n">
        <v>-0.1418</v>
      </c>
      <c r="AH272" s="0" t="n">
        <v>-0.072</v>
      </c>
      <c r="AI272" s="0" t="n">
        <v>-0.0002</v>
      </c>
      <c r="AJ272" s="0" t="n">
        <v>0.077</v>
      </c>
      <c r="AK272" s="0" t="n">
        <v>0.1634</v>
      </c>
      <c r="AL272" s="0" t="n">
        <v>0.2605</v>
      </c>
      <c r="AM272" s="0" t="n">
        <v>0.3655</v>
      </c>
      <c r="AN272" s="0" t="n">
        <v>0.4748</v>
      </c>
      <c r="AO272" s="0" t="n">
        <v>0.585</v>
      </c>
      <c r="AP272" s="0" t="n">
        <v>0.6925</v>
      </c>
      <c r="AQ272" s="0" t="n">
        <v>0.7941</v>
      </c>
      <c r="AR272" s="0" t="n">
        <v>0.8865</v>
      </c>
      <c r="AS272" s="0" t="n">
        <v>0.9666</v>
      </c>
      <c r="AT272" s="0" t="n">
        <v>1.0311</v>
      </c>
      <c r="AU272" s="0" t="n">
        <v>1.078</v>
      </c>
      <c r="AV272" s="0" t="n">
        <v>1.108</v>
      </c>
      <c r="AW272" s="0" t="n">
        <v>1.1224</v>
      </c>
      <c r="AX272" s="0" t="n">
        <v>1.1227</v>
      </c>
      <c r="AY272" s="0" t="n">
        <v>1.1101</v>
      </c>
      <c r="AZ272" s="0" t="n">
        <v>1.0861</v>
      </c>
      <c r="BA272" s="0" t="n">
        <v>1.0519</v>
      </c>
      <c r="BB272" s="0" t="n">
        <v>1.0089</v>
      </c>
      <c r="BC272" s="0" t="n">
        <v>0.9584</v>
      </c>
      <c r="BD272" s="0" t="n">
        <v>0.902</v>
      </c>
      <c r="BE272" s="0" t="n">
        <v>0.8429</v>
      </c>
      <c r="BF272" s="0" t="n">
        <v>0.7844</v>
      </c>
      <c r="BG272" s="0" t="n">
        <v>0.73</v>
      </c>
      <c r="BH272" s="0" t="n">
        <v>0.6831</v>
      </c>
      <c r="BI272" s="0" t="n">
        <v>0.6445</v>
      </c>
      <c r="BJ272" s="0" t="n">
        <v>0.6126</v>
      </c>
      <c r="BK272" s="0" t="n">
        <v>0.5854</v>
      </c>
      <c r="BL272" s="0" t="n">
        <v>0.561</v>
      </c>
      <c r="BM272" s="0" t="n">
        <v>0.5379</v>
      </c>
      <c r="BN272" s="0" t="n">
        <v>0.5165</v>
      </c>
      <c r="BO272" s="0" t="n">
        <v>0.4979</v>
      </c>
      <c r="BP272" s="0" t="n">
        <v>0.4834</v>
      </c>
      <c r="BQ272" s="0" t="n">
        <v>0.474</v>
      </c>
      <c r="BR272" s="0" t="n">
        <v>0.4692</v>
      </c>
      <c r="BS272" s="0" t="n">
        <v>0.4663</v>
      </c>
      <c r="BT272" s="0" t="n">
        <v>0.4624</v>
      </c>
      <c r="BU272" s="0" t="n">
        <v>0.4545</v>
      </c>
      <c r="BV272" s="0" t="n">
        <v>0.44</v>
      </c>
      <c r="BW272" s="0" t="n">
        <v>0.4182</v>
      </c>
      <c r="BX272" s="0" t="n">
        <v>0.3891</v>
      </c>
      <c r="BY272" s="0" t="n">
        <v>0.3528</v>
      </c>
      <c r="BZ272" s="0" t="n">
        <v>0.3094</v>
      </c>
      <c r="CA272" s="0" t="n">
        <v>0.2605</v>
      </c>
      <c r="CB272" s="0" t="n">
        <v>0.211</v>
      </c>
      <c r="CC272" s="0" t="n">
        <v>0.1657</v>
      </c>
      <c r="CD272" s="0" t="n">
        <v>0.1297</v>
      </c>
      <c r="CE272" s="0" t="n">
        <v>0.1073</v>
      </c>
      <c r="CF272" s="0" t="n">
        <v>0.0974</v>
      </c>
      <c r="CG272" s="0" t="n">
        <v>0.0956</v>
      </c>
      <c r="CH272" s="0" t="n">
        <v>0.0977</v>
      </c>
      <c r="CI272" s="0" t="n">
        <v>0.0992</v>
      </c>
      <c r="CJ272" s="0" t="n">
        <v>0.0975</v>
      </c>
      <c r="CK272" s="0" t="n">
        <v>0.0931</v>
      </c>
      <c r="CL272" s="0" t="n">
        <v>0.0872</v>
      </c>
      <c r="CM272" s="0" t="n">
        <v>0.081</v>
      </c>
      <c r="CN272" s="0" t="n">
        <v>0.0757</v>
      </c>
      <c r="CO272" s="0" t="n">
        <v>0.0714</v>
      </c>
      <c r="CP272" s="0" t="n">
        <v>0.0676</v>
      </c>
      <c r="CQ272" s="0" t="n">
        <v>0.0642</v>
      </c>
      <c r="CR272" s="0" t="n">
        <v>0.0605</v>
      </c>
      <c r="CS272" s="0" t="n">
        <v>0.0562</v>
      </c>
      <c r="CT272" s="0" t="n">
        <v>0.0515</v>
      </c>
      <c r="CU272" s="0" t="n">
        <v>0.0462</v>
      </c>
      <c r="CV272" s="0" t="n">
        <v>0.0406</v>
      </c>
      <c r="CW272" s="0" t="n">
        <v>0.0345</v>
      </c>
      <c r="CX272" s="0" t="n">
        <v>0.0282</v>
      </c>
      <c r="CY272" s="0" t="n">
        <v>0.0215</v>
      </c>
      <c r="CZ272" s="1" t="n">
        <v>0.0147</v>
      </c>
      <c r="DA272" s="0" t="n">
        <f aca="false">MIN(E272:AH272)</f>
        <v>-1.009</v>
      </c>
      <c r="DB272" s="0" t="n">
        <f aca="false">MAX(Y272:CZ272)</f>
        <v>1.1227</v>
      </c>
    </row>
    <row r="273" customFormat="false" ht="12.75" hidden="false" customHeight="false" outlineLevel="0" collapsed="false">
      <c r="A273" s="2" t="s">
        <v>44</v>
      </c>
      <c r="B273" s="0" t="s">
        <v>6</v>
      </c>
      <c r="C273" s="0" t="s">
        <v>43</v>
      </c>
      <c r="D273" s="0" t="s">
        <v>53</v>
      </c>
      <c r="E273" s="0" t="n">
        <v>-0.0064</v>
      </c>
      <c r="F273" s="0" t="n">
        <v>-0.1098</v>
      </c>
      <c r="G273" s="0" t="n">
        <v>-0.1371</v>
      </c>
      <c r="H273" s="0" t="n">
        <v>-0.1097</v>
      </c>
      <c r="I273" s="0" t="n">
        <v>-0.0491</v>
      </c>
      <c r="J273" s="0" t="n">
        <v>0.0233</v>
      </c>
      <c r="K273" s="0" t="n">
        <v>0.0861</v>
      </c>
      <c r="L273" s="0" t="n">
        <v>0.1179</v>
      </c>
      <c r="M273" s="0" t="n">
        <v>0.0972</v>
      </c>
      <c r="N273" s="0" t="n">
        <v>0.0027</v>
      </c>
      <c r="O273" s="0" t="n">
        <v>-0.1793</v>
      </c>
      <c r="P273" s="0" t="n">
        <v>-0.421</v>
      </c>
      <c r="Q273" s="0" t="n">
        <v>-0.681</v>
      </c>
      <c r="R273" s="0" t="n">
        <v>-0.9181</v>
      </c>
      <c r="S273" s="0" t="n">
        <v>-1.0912</v>
      </c>
      <c r="T273" s="0" t="n">
        <v>-1.1837</v>
      </c>
      <c r="U273" s="0" t="n">
        <v>-1.213</v>
      </c>
      <c r="V273" s="0" t="n">
        <v>-1.1991</v>
      </c>
      <c r="W273" s="0" t="n">
        <v>-1.1623</v>
      </c>
      <c r="X273" s="0" t="n">
        <v>-1.1204</v>
      </c>
      <c r="Y273" s="0" t="n">
        <v>-1.0752</v>
      </c>
      <c r="Z273" s="0" t="n">
        <v>-1.0217</v>
      </c>
      <c r="AA273" s="0" t="n">
        <v>-0.9551</v>
      </c>
      <c r="AB273" s="0" t="n">
        <v>-0.8703</v>
      </c>
      <c r="AC273" s="0" t="n">
        <v>-0.7665</v>
      </c>
      <c r="AD273" s="0" t="n">
        <v>-0.6496</v>
      </c>
      <c r="AE273" s="0" t="n">
        <v>-0.5265</v>
      </c>
      <c r="AF273" s="0" t="n">
        <v>-0.4042</v>
      </c>
      <c r="AG273" s="0" t="n">
        <v>-0.2888</v>
      </c>
      <c r="AH273" s="0" t="n">
        <v>-0.1814</v>
      </c>
      <c r="AI273" s="0" t="n">
        <v>-0.0803</v>
      </c>
      <c r="AJ273" s="0" t="n">
        <v>0.0164</v>
      </c>
      <c r="AK273" s="0" t="n">
        <v>0.1106</v>
      </c>
      <c r="AL273" s="0" t="n">
        <v>0.2032</v>
      </c>
      <c r="AM273" s="0" t="n">
        <v>0.2937</v>
      </c>
      <c r="AN273" s="0" t="n">
        <v>0.3808</v>
      </c>
      <c r="AO273" s="0" t="n">
        <v>0.4637</v>
      </c>
      <c r="AP273" s="0" t="n">
        <v>0.5414</v>
      </c>
      <c r="AQ273" s="0" t="n">
        <v>0.6125</v>
      </c>
      <c r="AR273" s="0" t="n">
        <v>0.6756</v>
      </c>
      <c r="AS273" s="0" t="n">
        <v>0.7293</v>
      </c>
      <c r="AT273" s="0" t="n">
        <v>0.7719</v>
      </c>
      <c r="AU273" s="0" t="n">
        <v>0.8027</v>
      </c>
      <c r="AV273" s="0" t="n">
        <v>0.8222</v>
      </c>
      <c r="AW273" s="0" t="n">
        <v>0.8312</v>
      </c>
      <c r="AX273" s="0" t="n">
        <v>0.8307</v>
      </c>
      <c r="AY273" s="0" t="n">
        <v>0.8215</v>
      </c>
      <c r="AZ273" s="0" t="n">
        <v>0.8047</v>
      </c>
      <c r="BA273" s="0" t="n">
        <v>0.7812</v>
      </c>
      <c r="BB273" s="0" t="n">
        <v>0.7522</v>
      </c>
      <c r="BC273" s="0" t="n">
        <v>0.7189</v>
      </c>
      <c r="BD273" s="0" t="n">
        <v>0.6823</v>
      </c>
      <c r="BE273" s="0" t="n">
        <v>0.644</v>
      </c>
      <c r="BF273" s="0" t="n">
        <v>0.6056</v>
      </c>
      <c r="BG273" s="0" t="n">
        <v>0.5688</v>
      </c>
      <c r="BH273" s="0" t="n">
        <v>0.5351</v>
      </c>
      <c r="BI273" s="0" t="n">
        <v>0.505</v>
      </c>
      <c r="BJ273" s="0" t="n">
        <v>0.4775</v>
      </c>
      <c r="BK273" s="0" t="n">
        <v>0.4519</v>
      </c>
      <c r="BL273" s="0" t="n">
        <v>0.4273</v>
      </c>
      <c r="BM273" s="0" t="n">
        <v>0.4029</v>
      </c>
      <c r="BN273" s="0" t="n">
        <v>0.3795</v>
      </c>
      <c r="BO273" s="0" t="n">
        <v>0.3585</v>
      </c>
      <c r="BP273" s="0" t="n">
        <v>0.341</v>
      </c>
      <c r="BQ273" s="0" t="n">
        <v>0.3282</v>
      </c>
      <c r="BR273" s="0" t="n">
        <v>0.3196</v>
      </c>
      <c r="BS273" s="0" t="n">
        <v>0.3122</v>
      </c>
      <c r="BT273" s="0" t="n">
        <v>0.3028</v>
      </c>
      <c r="BU273" s="0" t="n">
        <v>0.2883</v>
      </c>
      <c r="BV273" s="0" t="n">
        <v>0.2661</v>
      </c>
      <c r="BW273" s="0" t="n">
        <v>0.2382</v>
      </c>
      <c r="BX273" s="0" t="n">
        <v>0.2084</v>
      </c>
      <c r="BY273" s="0" t="n">
        <v>0.1806</v>
      </c>
      <c r="BZ273" s="0" t="n">
        <v>0.1586</v>
      </c>
      <c r="CA273" s="0" t="n">
        <v>0.1444</v>
      </c>
      <c r="CB273" s="0" t="n">
        <v>0.1365</v>
      </c>
      <c r="CC273" s="0" t="n">
        <v>0.1331</v>
      </c>
      <c r="CD273" s="0" t="n">
        <v>0.1324</v>
      </c>
      <c r="CE273" s="0" t="n">
        <v>0.1327</v>
      </c>
      <c r="CF273" s="0" t="n">
        <v>0.1332</v>
      </c>
      <c r="CG273" s="0" t="n">
        <v>0.134</v>
      </c>
      <c r="CH273" s="0" t="n">
        <v>0.1349</v>
      </c>
      <c r="CI273" s="0" t="n">
        <v>0.1358</v>
      </c>
      <c r="CJ273" s="0" t="n">
        <v>0.1366</v>
      </c>
      <c r="CK273" s="0" t="n">
        <v>0.1374</v>
      </c>
      <c r="CL273" s="0" t="n">
        <v>0.138</v>
      </c>
      <c r="CM273" s="0" t="n">
        <v>0.1384</v>
      </c>
      <c r="CN273" s="0" t="n">
        <v>0.1385</v>
      </c>
      <c r="CO273" s="0" t="n">
        <v>0.1382</v>
      </c>
      <c r="CP273" s="0" t="n">
        <v>0.1376</v>
      </c>
      <c r="CQ273" s="0" t="n">
        <v>0.1363</v>
      </c>
      <c r="CR273" s="0" t="n">
        <v>0.1345</v>
      </c>
      <c r="CS273" s="0" t="n">
        <v>0.1319</v>
      </c>
      <c r="CT273" s="0" t="n">
        <v>0.1286</v>
      </c>
      <c r="CU273" s="0" t="n">
        <v>0.1246</v>
      </c>
      <c r="CV273" s="0" t="n">
        <v>0.1201</v>
      </c>
      <c r="CW273" s="0" t="n">
        <v>0.1151</v>
      </c>
      <c r="CX273" s="0" t="n">
        <v>0.1096</v>
      </c>
      <c r="CY273" s="0" t="n">
        <v>0.1038</v>
      </c>
      <c r="CZ273" s="1" t="n">
        <v>0.0975</v>
      </c>
      <c r="DA273" s="0" t="n">
        <f aca="false">MIN(E273:AH273)</f>
        <v>-1.213</v>
      </c>
      <c r="DB273" s="0" t="n">
        <f aca="false">MAX(Y273:CZ273)</f>
        <v>0.8312</v>
      </c>
    </row>
    <row r="274" customFormat="false" ht="12.75" hidden="false" customHeight="false" outlineLevel="0" collapsed="false">
      <c r="A274" s="2" t="s">
        <v>45</v>
      </c>
      <c r="B274" s="0" t="s">
        <v>6</v>
      </c>
      <c r="C274" s="0" t="s">
        <v>43</v>
      </c>
      <c r="D274" s="0" t="s">
        <v>53</v>
      </c>
      <c r="E274" s="0" t="n">
        <v>0.0136</v>
      </c>
      <c r="F274" s="0" t="n">
        <v>0.1408</v>
      </c>
      <c r="G274" s="0" t="n">
        <v>0.1784</v>
      </c>
      <c r="H274" s="0" t="n">
        <v>0.142</v>
      </c>
      <c r="I274" s="0" t="n">
        <v>0.0471</v>
      </c>
      <c r="J274" s="0" t="n">
        <v>-0.0906</v>
      </c>
      <c r="K274" s="0" t="n">
        <v>-0.2556</v>
      </c>
      <c r="L274" s="0" t="n">
        <v>-0.4323</v>
      </c>
      <c r="M274" s="0" t="n">
        <v>-0.6052</v>
      </c>
      <c r="N274" s="0" t="n">
        <v>-0.7586</v>
      </c>
      <c r="O274" s="0" t="n">
        <v>-0.8842</v>
      </c>
      <c r="P274" s="0" t="n">
        <v>-0.9851</v>
      </c>
      <c r="Q274" s="0" t="n">
        <v>-1.0658</v>
      </c>
      <c r="R274" s="0" t="n">
        <v>-1.1305</v>
      </c>
      <c r="S274" s="0" t="n">
        <v>-1.1826</v>
      </c>
      <c r="T274" s="0" t="n">
        <v>-1.2196</v>
      </c>
      <c r="U274" s="0" t="n">
        <v>-1.2377</v>
      </c>
      <c r="V274" s="0" t="n">
        <v>-1.233</v>
      </c>
      <c r="W274" s="0" t="n">
        <v>-1.2019</v>
      </c>
      <c r="X274" s="0" t="n">
        <v>-1.1454</v>
      </c>
      <c r="Y274" s="0" t="n">
        <v>-1.068</v>
      </c>
      <c r="Z274" s="0" t="n">
        <v>-0.9743</v>
      </c>
      <c r="AA274" s="0" t="n">
        <v>-0.8687</v>
      </c>
      <c r="AB274" s="0" t="n">
        <v>-0.756</v>
      </c>
      <c r="AC274" s="0" t="n">
        <v>-0.6406</v>
      </c>
      <c r="AD274" s="0" t="n">
        <v>-0.5272</v>
      </c>
      <c r="AE274" s="0" t="n">
        <v>-0.4205</v>
      </c>
      <c r="AF274" s="0" t="n">
        <v>-0.324</v>
      </c>
      <c r="AG274" s="0" t="n">
        <v>-0.2365</v>
      </c>
      <c r="AH274" s="0" t="n">
        <v>-0.1551</v>
      </c>
      <c r="AI274" s="0" t="n">
        <v>-0.0767</v>
      </c>
      <c r="AJ274" s="0" t="n">
        <v>0.0014</v>
      </c>
      <c r="AK274" s="0" t="n">
        <v>0.0801</v>
      </c>
      <c r="AL274" s="0" t="n">
        <v>0.1583</v>
      </c>
      <c r="AM274" s="0" t="n">
        <v>0.2352</v>
      </c>
      <c r="AN274" s="0" t="n">
        <v>0.3096</v>
      </c>
      <c r="AO274" s="0" t="n">
        <v>0.3803</v>
      </c>
      <c r="AP274" s="0" t="n">
        <v>0.4454</v>
      </c>
      <c r="AQ274" s="0" t="n">
        <v>0.5029</v>
      </c>
      <c r="AR274" s="0" t="n">
        <v>0.5509</v>
      </c>
      <c r="AS274" s="0" t="n">
        <v>0.5877</v>
      </c>
      <c r="AT274" s="0" t="n">
        <v>0.6135</v>
      </c>
      <c r="AU274" s="0" t="n">
        <v>0.6293</v>
      </c>
      <c r="AV274" s="0" t="n">
        <v>0.6359</v>
      </c>
      <c r="AW274" s="0" t="n">
        <v>0.6342</v>
      </c>
      <c r="AX274" s="0" t="n">
        <v>0.6256</v>
      </c>
      <c r="AY274" s="0" t="n">
        <v>0.6117</v>
      </c>
      <c r="AZ274" s="0" t="n">
        <v>0.5939</v>
      </c>
      <c r="BA274" s="0" t="n">
        <v>0.574</v>
      </c>
      <c r="BB274" s="0" t="n">
        <v>0.5532</v>
      </c>
      <c r="BC274" s="0" t="n">
        <v>0.5324</v>
      </c>
      <c r="BD274" s="0" t="n">
        <v>0.5122</v>
      </c>
      <c r="BE274" s="0" t="n">
        <v>0.4933</v>
      </c>
      <c r="BF274" s="0" t="n">
        <v>0.4763</v>
      </c>
      <c r="BG274" s="0" t="n">
        <v>0.4605</v>
      </c>
      <c r="BH274" s="0" t="n">
        <v>0.445</v>
      </c>
      <c r="BI274" s="0" t="n">
        <v>0.4288</v>
      </c>
      <c r="BJ274" s="0" t="n">
        <v>0.4108</v>
      </c>
      <c r="BK274" s="0" t="n">
        <v>0.3918</v>
      </c>
      <c r="BL274" s="0" t="n">
        <v>0.3739</v>
      </c>
      <c r="BM274" s="0" t="n">
        <v>0.3595</v>
      </c>
      <c r="BN274" s="0" t="n">
        <v>0.3509</v>
      </c>
      <c r="BO274" s="0" t="n">
        <v>0.3488</v>
      </c>
      <c r="BP274" s="0" t="n">
        <v>0.3496</v>
      </c>
      <c r="BQ274" s="0" t="n">
        <v>0.3489</v>
      </c>
      <c r="BR274" s="0" t="n">
        <v>0.3422</v>
      </c>
      <c r="BS274" s="0" t="n">
        <v>0.326</v>
      </c>
      <c r="BT274" s="0" t="n">
        <v>0.3021</v>
      </c>
      <c r="BU274" s="0" t="n">
        <v>0.2749</v>
      </c>
      <c r="BV274" s="0" t="n">
        <v>0.249</v>
      </c>
      <c r="BW274" s="0" t="n">
        <v>0.2287</v>
      </c>
      <c r="BX274" s="0" t="n">
        <v>0.2155</v>
      </c>
      <c r="BY274" s="0" t="n">
        <v>0.2076</v>
      </c>
      <c r="BZ274" s="0" t="n">
        <v>0.2028</v>
      </c>
      <c r="CA274" s="0" t="n">
        <v>0.199</v>
      </c>
      <c r="CB274" s="0" t="n">
        <v>0.1947</v>
      </c>
      <c r="CC274" s="0" t="n">
        <v>0.1896</v>
      </c>
      <c r="CD274" s="0" t="n">
        <v>0.184</v>
      </c>
      <c r="CE274" s="0" t="n">
        <v>0.178</v>
      </c>
      <c r="CF274" s="0" t="n">
        <v>0.1718</v>
      </c>
      <c r="CG274" s="0" t="n">
        <v>0.1654</v>
      </c>
      <c r="CH274" s="0" t="n">
        <v>0.1589</v>
      </c>
      <c r="CI274" s="0" t="n">
        <v>0.1522</v>
      </c>
      <c r="CJ274" s="0" t="n">
        <v>0.1452</v>
      </c>
      <c r="CK274" s="0" t="n">
        <v>0.1381</v>
      </c>
      <c r="CL274" s="0" t="n">
        <v>0.1305</v>
      </c>
      <c r="CM274" s="0" t="n">
        <v>0.1223</v>
      </c>
      <c r="CN274" s="0" t="n">
        <v>0.1135</v>
      </c>
      <c r="CO274" s="0" t="n">
        <v>0.1039</v>
      </c>
      <c r="CP274" s="0" t="n">
        <v>0.0941</v>
      </c>
      <c r="CQ274" s="0" t="n">
        <v>0.0844</v>
      </c>
      <c r="CR274" s="0" t="n">
        <v>0.0754</v>
      </c>
      <c r="CS274" s="0" t="n">
        <v>0.0674</v>
      </c>
      <c r="CT274" s="0" t="n">
        <v>0.0595</v>
      </c>
      <c r="CU274" s="0" t="n">
        <v>0.05</v>
      </c>
      <c r="CV274" s="0" t="n">
        <v>0.0372</v>
      </c>
      <c r="CW274" s="0" t="n">
        <v>0.0194</v>
      </c>
      <c r="CX274" s="0" t="n">
        <v>-0.0051</v>
      </c>
      <c r="CY274" s="0" t="n">
        <v>-0.038</v>
      </c>
      <c r="CZ274" s="1" t="n">
        <v>-0.081</v>
      </c>
      <c r="DA274" s="0" t="n">
        <f aca="false">MIN(E274:AH274)</f>
        <v>-1.2377</v>
      </c>
      <c r="DB274" s="0" t="n">
        <f aca="false">MAX(Y274:CZ274)</f>
        <v>0.6359</v>
      </c>
      <c r="DD274" s="0" t="n">
        <v>-0.00536666666666667</v>
      </c>
      <c r="DE274" s="0" t="n">
        <v>-0.0285333333333333</v>
      </c>
      <c r="DF274" s="0" t="n">
        <v>-0.0337333333333333</v>
      </c>
      <c r="DG274" s="0" t="n">
        <v>-0.0293</v>
      </c>
      <c r="DH274" s="0" t="n">
        <v>-0.0235666666666667</v>
      </c>
      <c r="DI274" s="0" t="n">
        <v>-0.0248333333333333</v>
      </c>
      <c r="DJ274" s="0" t="n">
        <v>-0.0413666666666667</v>
      </c>
      <c r="DK274" s="0" t="n">
        <v>-0.0815333333333333</v>
      </c>
      <c r="DL274" s="0" t="n">
        <v>-0.1536</v>
      </c>
      <c r="DM274" s="0" t="n">
        <v>-0.265866666666667</v>
      </c>
      <c r="DN274" s="0" t="n">
        <v>-0.423966666666667</v>
      </c>
      <c r="DO274" s="0" t="n">
        <v>-0.610433333333333</v>
      </c>
      <c r="DP274" s="0" t="n">
        <v>-0.799466666666667</v>
      </c>
      <c r="DQ274" s="0" t="n">
        <v>-0.965133333333333</v>
      </c>
      <c r="DR274" s="0" t="n">
        <v>-1.08156666666667</v>
      </c>
      <c r="DS274" s="0" t="n">
        <v>-1.13743333333333</v>
      </c>
      <c r="DT274" s="0" t="n">
        <v>-1.14453333333333</v>
      </c>
      <c r="DU274" s="0" t="n">
        <v>-1.1163</v>
      </c>
      <c r="DV274" s="0" t="n">
        <v>-1.06643333333333</v>
      </c>
      <c r="DW274" s="0" t="n">
        <v>-1.00846666666667</v>
      </c>
      <c r="DX274" s="0" t="n">
        <v>-0.945566666666667</v>
      </c>
      <c r="DY274" s="0" t="n">
        <v>-0.8762</v>
      </c>
      <c r="DZ274" s="0" t="n">
        <v>-0.798666666666667</v>
      </c>
      <c r="EA274" s="0" t="n">
        <v>-0.711433333333333</v>
      </c>
      <c r="EB274" s="0" t="n">
        <v>-0.614933333333333</v>
      </c>
      <c r="EC274" s="0" t="n">
        <v>-0.513433333333333</v>
      </c>
      <c r="ED274" s="0" t="n">
        <v>-0.411633333333333</v>
      </c>
      <c r="EE274" s="0" t="n">
        <v>-0.3138</v>
      </c>
      <c r="EF274" s="0" t="n">
        <v>-0.222366666666667</v>
      </c>
      <c r="EG274" s="0" t="n">
        <v>-0.136166666666667</v>
      </c>
      <c r="EH274" s="0" t="n">
        <v>-0.0524</v>
      </c>
      <c r="EI274" s="0" t="n">
        <v>0.0316</v>
      </c>
      <c r="EJ274" s="0" t="n">
        <v>0.118033333333333</v>
      </c>
      <c r="EK274" s="0" t="n">
        <v>0.207333333333333</v>
      </c>
      <c r="EL274" s="0" t="n">
        <v>0.298133333333333</v>
      </c>
      <c r="EM274" s="0" t="n">
        <v>0.3884</v>
      </c>
      <c r="EN274" s="0" t="n">
        <v>0.476333333333333</v>
      </c>
      <c r="EO274" s="0" t="n">
        <v>0.559766666666667</v>
      </c>
      <c r="EP274" s="0" t="n">
        <v>0.6365</v>
      </c>
      <c r="EQ274" s="0" t="n">
        <v>0.704333333333333</v>
      </c>
      <c r="ER274" s="0" t="n">
        <v>0.7612</v>
      </c>
      <c r="ES274" s="0" t="n">
        <v>0.8055</v>
      </c>
      <c r="ET274" s="0" t="n">
        <v>0.836666666666667</v>
      </c>
      <c r="EU274" s="0" t="n">
        <v>0.855366666666667</v>
      </c>
      <c r="EV274" s="0" t="n">
        <v>0.8626</v>
      </c>
      <c r="EW274" s="0" t="n">
        <v>0.859666666666667</v>
      </c>
      <c r="EX274" s="0" t="n">
        <v>0.847766666666667</v>
      </c>
      <c r="EY274" s="0" t="n">
        <v>0.828233333333333</v>
      </c>
      <c r="EZ274" s="0" t="n">
        <v>0.802366666666667</v>
      </c>
      <c r="FA274" s="0" t="n">
        <v>0.771433333333333</v>
      </c>
      <c r="FB274" s="0" t="n">
        <v>0.736566666666667</v>
      </c>
      <c r="FC274" s="0" t="n">
        <v>0.698833333333333</v>
      </c>
      <c r="FD274" s="0" t="n">
        <v>0.660066666666667</v>
      </c>
      <c r="FE274" s="0" t="n">
        <v>0.6221</v>
      </c>
      <c r="FF274" s="0" t="n">
        <v>0.586433333333333</v>
      </c>
      <c r="FG274" s="0" t="n">
        <v>0.5544</v>
      </c>
      <c r="FH274" s="0" t="n">
        <v>0.5261</v>
      </c>
      <c r="FI274" s="0" t="n">
        <v>0.5003</v>
      </c>
      <c r="FJ274" s="0" t="n">
        <v>0.476366666666667</v>
      </c>
      <c r="FK274" s="0" t="n">
        <v>0.454066666666667</v>
      </c>
      <c r="FL274" s="0" t="n">
        <v>0.433433333333333</v>
      </c>
      <c r="FM274" s="0" t="n">
        <v>0.415633333333333</v>
      </c>
      <c r="FN274" s="0" t="n">
        <v>0.401733333333333</v>
      </c>
      <c r="FO274" s="0" t="n">
        <v>0.391333333333333</v>
      </c>
      <c r="FP274" s="0" t="n">
        <v>0.3837</v>
      </c>
      <c r="FQ274" s="0" t="n">
        <v>0.377</v>
      </c>
      <c r="FR274" s="0" t="n">
        <v>0.368166666666667</v>
      </c>
      <c r="FS274" s="0" t="n">
        <v>0.355766666666667</v>
      </c>
      <c r="FT274" s="0" t="n">
        <v>0.339233333333333</v>
      </c>
      <c r="FU274" s="0" t="n">
        <v>0.318366666666667</v>
      </c>
      <c r="FV274" s="0" t="n">
        <v>0.295033333333333</v>
      </c>
      <c r="FW274" s="0" t="n">
        <v>0.271</v>
      </c>
      <c r="FX274" s="0" t="n">
        <v>0.247</v>
      </c>
      <c r="FY274" s="0" t="n">
        <v>0.2236</v>
      </c>
      <c r="FZ274" s="0" t="n">
        <v>0.2013</v>
      </c>
      <c r="GA274" s="0" t="n">
        <v>0.180733333333333</v>
      </c>
      <c r="GB274" s="0" t="n">
        <v>0.1628</v>
      </c>
      <c r="GC274" s="0" t="n">
        <v>0.1487</v>
      </c>
      <c r="GD274" s="0" t="n">
        <v>0.139333333333333</v>
      </c>
      <c r="GE274" s="0" t="n">
        <v>0.134133333333333</v>
      </c>
      <c r="GF274" s="0" t="n">
        <v>0.131666666666667</v>
      </c>
      <c r="GG274" s="0" t="n">
        <v>0.1305</v>
      </c>
      <c r="GH274" s="0" t="n">
        <v>0.129066666666667</v>
      </c>
      <c r="GI274" s="0" t="n">
        <v>0.126433333333333</v>
      </c>
      <c r="GJ274" s="0" t="n">
        <v>0.122866666666667</v>
      </c>
      <c r="GK274" s="0" t="n">
        <v>0.118566666666667</v>
      </c>
      <c r="GL274" s="0" t="n">
        <v>0.1139</v>
      </c>
      <c r="GM274" s="0" t="n">
        <v>0.109233333333333</v>
      </c>
      <c r="GN274" s="0" t="n">
        <v>0.1045</v>
      </c>
      <c r="GO274" s="0" t="n">
        <v>0.0997666666666667</v>
      </c>
      <c r="GP274" s="0" t="n">
        <v>0.0949666666666667</v>
      </c>
      <c r="GQ274" s="0" t="n">
        <v>0.0901333333333333</v>
      </c>
      <c r="GR274" s="0" t="n">
        <v>0.0851666666666667</v>
      </c>
      <c r="GS274" s="0" t="n">
        <v>0.0798666666666667</v>
      </c>
      <c r="GT274" s="0" t="n">
        <v>0.0736</v>
      </c>
      <c r="GU274" s="0" t="n">
        <v>0.0659666666666667</v>
      </c>
      <c r="GV274" s="0" t="n">
        <v>0.0563333333333333</v>
      </c>
      <c r="GW274" s="0" t="n">
        <v>0.0442333333333333</v>
      </c>
      <c r="GX274" s="0" t="n">
        <v>0.0291</v>
      </c>
      <c r="GY274" s="0" t="n">
        <v>0.0104</v>
      </c>
    </row>
    <row r="275" customFormat="false" ht="12.75" hidden="false" customHeight="false" outlineLevel="0" collapsed="false">
      <c r="A275" s="2"/>
      <c r="C275" s="0" t="s">
        <v>4</v>
      </c>
      <c r="DA275" s="0" t="n">
        <f aca="false">MIN(E275:AH275)</f>
        <v>0</v>
      </c>
      <c r="DB275" s="0" t="n">
        <f aca="false">MAX(Y275:CZ275)</f>
        <v>0</v>
      </c>
    </row>
    <row r="276" customFormat="false" ht="12.75" hidden="false" customHeight="false" outlineLevel="0" collapsed="false">
      <c r="A276" s="2"/>
      <c r="C276" s="0" t="s">
        <v>4</v>
      </c>
      <c r="DA276" s="0" t="n">
        <f aca="false">MIN(E276:AH276)</f>
        <v>0</v>
      </c>
      <c r="DB276" s="0" t="n">
        <f aca="false">MAX(Y276:CZ276)</f>
        <v>0</v>
      </c>
    </row>
    <row r="277" customFormat="false" ht="12.75" hidden="false" customHeight="false" outlineLevel="0" collapsed="false">
      <c r="A277" s="2"/>
      <c r="C277" s="0" t="s">
        <v>4</v>
      </c>
      <c r="DA277" s="0" t="n">
        <f aca="false">MIN(E277:AH277)</f>
        <v>0</v>
      </c>
      <c r="DB277" s="0" t="n">
        <f aca="false">MAX(Y277:CZ277)</f>
        <v>0</v>
      </c>
    </row>
    <row r="278" customFormat="false" ht="12.75" hidden="false" customHeight="false" outlineLevel="0" collapsed="false">
      <c r="A278" s="2" t="s">
        <v>5</v>
      </c>
      <c r="B278" s="0" t="s">
        <v>6</v>
      </c>
      <c r="C278" s="0" t="s">
        <v>7</v>
      </c>
      <c r="D278" s="0" t="s">
        <v>54</v>
      </c>
      <c r="E278" s="0" t="n">
        <v>0.0694</v>
      </c>
      <c r="F278" s="0" t="n">
        <v>0.0658</v>
      </c>
      <c r="G278" s="0" t="n">
        <v>0.0634</v>
      </c>
      <c r="H278" s="0" t="n">
        <v>0.0621</v>
      </c>
      <c r="I278" s="0" t="n">
        <v>0.0618</v>
      </c>
      <c r="J278" s="0" t="n">
        <v>0.0623</v>
      </c>
      <c r="K278" s="0" t="n">
        <v>0.0634</v>
      </c>
      <c r="L278" s="0" t="n">
        <v>0.0649</v>
      </c>
      <c r="M278" s="0" t="n">
        <v>0.0667</v>
      </c>
      <c r="N278" s="0" t="n">
        <v>0.0686</v>
      </c>
      <c r="O278" s="0" t="n">
        <v>0.0705</v>
      </c>
      <c r="P278" s="0" t="n">
        <v>0.0722</v>
      </c>
      <c r="Q278" s="0" t="n">
        <v>0.0734</v>
      </c>
      <c r="R278" s="0" t="n">
        <v>0.0742</v>
      </c>
      <c r="S278" s="0" t="n">
        <v>0.0742</v>
      </c>
      <c r="T278" s="0" t="n">
        <v>0.0733</v>
      </c>
      <c r="U278" s="0" t="n">
        <v>0.0714</v>
      </c>
      <c r="V278" s="0" t="n">
        <v>0.0688</v>
      </c>
      <c r="W278" s="0" t="n">
        <v>0.0662</v>
      </c>
      <c r="X278" s="0" t="n">
        <v>0.0643</v>
      </c>
      <c r="Y278" s="0" t="n">
        <v>0.0638</v>
      </c>
      <c r="Z278" s="0" t="n">
        <v>0.0654</v>
      </c>
      <c r="AA278" s="0" t="n">
        <v>0.0697</v>
      </c>
      <c r="AB278" s="0" t="n">
        <v>0.0775</v>
      </c>
      <c r="AC278" s="0" t="n">
        <v>0.089</v>
      </c>
      <c r="AD278" s="0" t="n">
        <v>0.1021</v>
      </c>
      <c r="AE278" s="0" t="n">
        <v>0.1143</v>
      </c>
      <c r="AF278" s="0" t="n">
        <v>0.1228</v>
      </c>
      <c r="AG278" s="0" t="n">
        <v>0.1249</v>
      </c>
      <c r="AH278" s="0" t="n">
        <v>0.118</v>
      </c>
      <c r="AI278" s="0" t="n">
        <v>0.0992</v>
      </c>
      <c r="AJ278" s="0" t="n">
        <v>0.066</v>
      </c>
      <c r="AK278" s="0" t="n">
        <v>0.0177</v>
      </c>
      <c r="AL278" s="0" t="n">
        <v>-0.0419</v>
      </c>
      <c r="AM278" s="0" t="n">
        <v>-0.1086</v>
      </c>
      <c r="AN278" s="0" t="n">
        <v>-0.1782</v>
      </c>
      <c r="AO278" s="0" t="n">
        <v>-0.2465</v>
      </c>
      <c r="AP278" s="0" t="n">
        <v>-0.3091</v>
      </c>
      <c r="AQ278" s="0" t="n">
        <v>-0.3619</v>
      </c>
      <c r="AR278" s="0" t="n">
        <v>-0.4007</v>
      </c>
      <c r="AS278" s="0" t="n">
        <v>-0.4249</v>
      </c>
      <c r="AT278" s="0" t="n">
        <v>-0.4368</v>
      </c>
      <c r="AU278" s="0" t="n">
        <v>-0.4387</v>
      </c>
      <c r="AV278" s="0" t="n">
        <v>-0.4331</v>
      </c>
      <c r="AW278" s="0" t="n">
        <v>-0.4222</v>
      </c>
      <c r="AX278" s="0" t="n">
        <v>-0.4086</v>
      </c>
      <c r="AY278" s="0" t="n">
        <v>-0.3945</v>
      </c>
      <c r="AZ278" s="0" t="n">
        <v>-0.3822</v>
      </c>
      <c r="BA278" s="0" t="n">
        <v>-0.3717</v>
      </c>
      <c r="BB278" s="0" t="n">
        <v>-0.3627</v>
      </c>
      <c r="BC278" s="0" t="n">
        <v>-0.3545</v>
      </c>
      <c r="BD278" s="0" t="n">
        <v>-0.3466</v>
      </c>
      <c r="BE278" s="0" t="n">
        <v>-0.3386</v>
      </c>
      <c r="BF278" s="0" t="n">
        <v>-0.3298</v>
      </c>
      <c r="BG278" s="0" t="n">
        <v>-0.3198</v>
      </c>
      <c r="BH278" s="0" t="n">
        <v>-0.3082</v>
      </c>
      <c r="BI278" s="0" t="n">
        <v>-0.2954</v>
      </c>
      <c r="BJ278" s="0" t="n">
        <v>-0.2818</v>
      </c>
      <c r="BK278" s="0" t="n">
        <v>-0.2678</v>
      </c>
      <c r="BL278" s="0" t="n">
        <v>-0.2537</v>
      </c>
      <c r="BM278" s="0" t="n">
        <v>-0.24</v>
      </c>
      <c r="BN278" s="0" t="n">
        <v>-0.2271</v>
      </c>
      <c r="BO278" s="0" t="n">
        <v>-0.2153</v>
      </c>
      <c r="BP278" s="0" t="n">
        <v>-0.2046</v>
      </c>
      <c r="BQ278" s="0" t="n">
        <v>-0.1944</v>
      </c>
      <c r="BR278" s="0" t="n">
        <v>-0.184</v>
      </c>
      <c r="BS278" s="0" t="n">
        <v>-0.1728</v>
      </c>
      <c r="BT278" s="0" t="n">
        <v>-0.1602</v>
      </c>
      <c r="BU278" s="0" t="n">
        <v>-0.1456</v>
      </c>
      <c r="BV278" s="0" t="n">
        <v>-0.1282</v>
      </c>
      <c r="BW278" s="0" t="n">
        <v>-0.1077</v>
      </c>
      <c r="BX278" s="0" t="n">
        <v>-0.0846</v>
      </c>
      <c r="BY278" s="0" t="n">
        <v>-0.0601</v>
      </c>
      <c r="BZ278" s="0" t="n">
        <v>-0.0352</v>
      </c>
      <c r="CA278" s="0" t="n">
        <v>-0.0111</v>
      </c>
      <c r="CB278" s="0" t="n">
        <v>0.011</v>
      </c>
      <c r="CC278" s="0" t="n">
        <v>0.0301</v>
      </c>
      <c r="CD278" s="0" t="n">
        <v>0.0449</v>
      </c>
      <c r="CE278" s="0" t="n">
        <v>0.0548</v>
      </c>
      <c r="CF278" s="0" t="n">
        <v>0.0604</v>
      </c>
      <c r="CG278" s="0" t="n">
        <v>0.0625</v>
      </c>
      <c r="CH278" s="0" t="n">
        <v>0.0619</v>
      </c>
      <c r="CI278" s="0" t="n">
        <v>0.0596</v>
      </c>
      <c r="CJ278" s="0" t="n">
        <v>0.0564</v>
      </c>
      <c r="CK278" s="0" t="n">
        <v>0.0531</v>
      </c>
      <c r="CL278" s="0" t="n">
        <v>0.0506</v>
      </c>
      <c r="CM278" s="0" t="n">
        <v>0.0493</v>
      </c>
      <c r="CN278" s="0" t="n">
        <v>0.0491</v>
      </c>
      <c r="CO278" s="0" t="n">
        <v>0.0498</v>
      </c>
      <c r="CP278" s="0" t="n">
        <v>0.0512</v>
      </c>
      <c r="CQ278" s="0" t="n">
        <v>0.0532</v>
      </c>
      <c r="CR278" s="0" t="n">
        <v>0.0555</v>
      </c>
      <c r="CS278" s="0" t="n">
        <v>0.0581</v>
      </c>
      <c r="CT278" s="0" t="n">
        <v>0.0606</v>
      </c>
      <c r="CU278" s="0" t="n">
        <v>0.0631</v>
      </c>
      <c r="CV278" s="0" t="n">
        <v>0.0652</v>
      </c>
      <c r="CW278" s="0" t="n">
        <v>0.0668</v>
      </c>
      <c r="CX278" s="0" t="n">
        <v>0.0678</v>
      </c>
      <c r="CY278" s="0" t="n">
        <v>0.0679</v>
      </c>
      <c r="CZ278" s="1" t="n">
        <v>0.067</v>
      </c>
      <c r="DA278" s="0" t="n">
        <f aca="false">MAX(E278:AH278)</f>
        <v>0.1249</v>
      </c>
      <c r="DB278" s="0" t="n">
        <f aca="false">MIN(Y278:CZ278)</f>
        <v>-0.4387</v>
      </c>
    </row>
    <row r="279" customFormat="false" ht="12.75" hidden="false" customHeight="false" outlineLevel="0" collapsed="false">
      <c r="A279" s="2" t="s">
        <v>9</v>
      </c>
      <c r="B279" s="0" t="s">
        <v>6</v>
      </c>
      <c r="C279" s="0" t="s">
        <v>7</v>
      </c>
      <c r="D279" s="0" t="s">
        <v>54</v>
      </c>
      <c r="E279" s="0" t="n">
        <v>0.0545</v>
      </c>
      <c r="F279" s="0" t="n">
        <v>0.0702</v>
      </c>
      <c r="G279" s="0" t="n">
        <v>0.0793</v>
      </c>
      <c r="H279" s="0" t="n">
        <v>0.0827</v>
      </c>
      <c r="I279" s="0" t="n">
        <v>0.0816</v>
      </c>
      <c r="J279" s="0" t="n">
        <v>0.077</v>
      </c>
      <c r="K279" s="0" t="n">
        <v>0.0701</v>
      </c>
      <c r="L279" s="0" t="n">
        <v>0.0619</v>
      </c>
      <c r="M279" s="0" t="n">
        <v>0.0536</v>
      </c>
      <c r="N279" s="0" t="n">
        <v>0.0463</v>
      </c>
      <c r="O279" s="0" t="n">
        <v>0.041</v>
      </c>
      <c r="P279" s="0" t="n">
        <v>0.0389</v>
      </c>
      <c r="Q279" s="0" t="n">
        <v>0.041</v>
      </c>
      <c r="R279" s="0" t="n">
        <v>0.0485</v>
      </c>
      <c r="S279" s="0" t="n">
        <v>0.0625</v>
      </c>
      <c r="T279" s="0" t="n">
        <v>0.0836</v>
      </c>
      <c r="U279" s="0" t="n">
        <v>0.1086</v>
      </c>
      <c r="V279" s="0" t="n">
        <v>0.132</v>
      </c>
      <c r="W279" s="0" t="n">
        <v>0.1482</v>
      </c>
      <c r="X279" s="0" t="n">
        <v>0.1518</v>
      </c>
      <c r="Y279" s="0" t="n">
        <v>0.1371</v>
      </c>
      <c r="Z279" s="0" t="n">
        <v>0.0987</v>
      </c>
      <c r="AA279" s="0" t="n">
        <v>0.0314</v>
      </c>
      <c r="AB279" s="0" t="n">
        <v>-0.062</v>
      </c>
      <c r="AC279" s="0" t="n">
        <v>-0.1724</v>
      </c>
      <c r="AD279" s="0" t="n">
        <v>-0.2905</v>
      </c>
      <c r="AE279" s="0" t="n">
        <v>-0.4069</v>
      </c>
      <c r="AF279" s="0" t="n">
        <v>-0.5123</v>
      </c>
      <c r="AG279" s="0" t="n">
        <v>-0.5974</v>
      </c>
      <c r="AH279" s="0" t="n">
        <v>-0.653</v>
      </c>
      <c r="AI279" s="0" t="n">
        <v>-0.6767</v>
      </c>
      <c r="AJ279" s="0" t="n">
        <v>-0.6739</v>
      </c>
      <c r="AK279" s="0" t="n">
        <v>-0.6508</v>
      </c>
      <c r="AL279" s="0" t="n">
        <v>-0.6133</v>
      </c>
      <c r="AM279" s="0" t="n">
        <v>-0.5674</v>
      </c>
      <c r="AN279" s="0" t="n">
        <v>-0.5192</v>
      </c>
      <c r="AO279" s="0" t="n">
        <v>-0.4745</v>
      </c>
      <c r="AP279" s="0" t="n">
        <v>-0.4371</v>
      </c>
      <c r="AQ279" s="0" t="n">
        <v>-0.406</v>
      </c>
      <c r="AR279" s="0" t="n">
        <v>-0.3801</v>
      </c>
      <c r="AS279" s="0" t="n">
        <v>-0.3581</v>
      </c>
      <c r="AT279" s="0" t="n">
        <v>-0.339</v>
      </c>
      <c r="AU279" s="0" t="n">
        <v>-0.3214</v>
      </c>
      <c r="AV279" s="0" t="n">
        <v>-0.3042</v>
      </c>
      <c r="AW279" s="0" t="n">
        <v>-0.2865</v>
      </c>
      <c r="AX279" s="0" t="n">
        <v>-0.2683</v>
      </c>
      <c r="AY279" s="0" t="n">
        <v>-0.2499</v>
      </c>
      <c r="AZ279" s="0" t="n">
        <v>-0.2314</v>
      </c>
      <c r="BA279" s="0" t="n">
        <v>-0.213</v>
      </c>
      <c r="BB279" s="0" t="n">
        <v>-0.195</v>
      </c>
      <c r="BC279" s="0" t="n">
        <v>-0.1774</v>
      </c>
      <c r="BD279" s="0" t="n">
        <v>-0.1605</v>
      </c>
      <c r="BE279" s="0" t="n">
        <v>-0.1442</v>
      </c>
      <c r="BF279" s="0" t="n">
        <v>-0.1286</v>
      </c>
      <c r="BG279" s="0" t="n">
        <v>-0.1136</v>
      </c>
      <c r="BH279" s="0" t="n">
        <v>-0.0992</v>
      </c>
      <c r="BI279" s="0" t="n">
        <v>-0.0855</v>
      </c>
      <c r="BJ279" s="0" t="n">
        <v>-0.0722</v>
      </c>
      <c r="BK279" s="0" t="n">
        <v>-0.0596</v>
      </c>
      <c r="BL279" s="0" t="n">
        <v>-0.0474</v>
      </c>
      <c r="BM279" s="0" t="n">
        <v>-0.0358</v>
      </c>
      <c r="BN279" s="0" t="n">
        <v>-0.0248</v>
      </c>
      <c r="BO279" s="0" t="n">
        <v>-0.0144</v>
      </c>
      <c r="BP279" s="0" t="n">
        <v>-0.0045</v>
      </c>
      <c r="BQ279" s="0" t="n">
        <v>0.0049</v>
      </c>
      <c r="BR279" s="0" t="n">
        <v>0.0136</v>
      </c>
      <c r="BS279" s="0" t="n">
        <v>0.0218</v>
      </c>
      <c r="BT279" s="0" t="n">
        <v>0.0293</v>
      </c>
      <c r="BU279" s="0" t="n">
        <v>0.0361</v>
      </c>
      <c r="BV279" s="0" t="n">
        <v>0.0422</v>
      </c>
      <c r="BW279" s="0" t="n">
        <v>0.0476</v>
      </c>
      <c r="BX279" s="0" t="n">
        <v>0.0521</v>
      </c>
      <c r="BY279" s="0" t="n">
        <v>0.0559</v>
      </c>
      <c r="BZ279" s="0" t="n">
        <v>0.0588</v>
      </c>
      <c r="CA279" s="0" t="n">
        <v>0.061</v>
      </c>
      <c r="CB279" s="0" t="n">
        <v>0.0627</v>
      </c>
      <c r="CC279" s="0" t="n">
        <v>0.0638</v>
      </c>
      <c r="CD279" s="0" t="n">
        <v>0.0646</v>
      </c>
      <c r="CE279" s="0" t="n">
        <v>0.065</v>
      </c>
      <c r="CF279" s="0" t="n">
        <v>0.0653</v>
      </c>
      <c r="CG279" s="0" t="n">
        <v>0.0654</v>
      </c>
      <c r="CH279" s="0" t="n">
        <v>0.0654</v>
      </c>
      <c r="CI279" s="0" t="n">
        <v>0.0653</v>
      </c>
      <c r="CJ279" s="0" t="n">
        <v>0.0652</v>
      </c>
      <c r="CK279" s="0" t="n">
        <v>0.065</v>
      </c>
      <c r="CL279" s="0" t="n">
        <v>0.0649</v>
      </c>
      <c r="CM279" s="0" t="n">
        <v>0.0647</v>
      </c>
      <c r="CN279" s="0" t="n">
        <v>0.0646</v>
      </c>
      <c r="CO279" s="0" t="n">
        <v>0.0645</v>
      </c>
      <c r="CP279" s="0" t="n">
        <v>0.0644</v>
      </c>
      <c r="CQ279" s="0" t="n">
        <v>0.0644</v>
      </c>
      <c r="CR279" s="0" t="n">
        <v>0.0644</v>
      </c>
      <c r="CS279" s="0" t="n">
        <v>0.0644</v>
      </c>
      <c r="CT279" s="0" t="n">
        <v>0.0644</v>
      </c>
      <c r="CU279" s="0" t="n">
        <v>0.0644</v>
      </c>
      <c r="CV279" s="0" t="n">
        <v>0.0644</v>
      </c>
      <c r="CW279" s="0" t="n">
        <v>0.0644</v>
      </c>
      <c r="CX279" s="0" t="n">
        <v>0.0644</v>
      </c>
      <c r="CY279" s="0" t="n">
        <v>0.0644</v>
      </c>
      <c r="CZ279" s="1" t="n">
        <v>0.0644</v>
      </c>
      <c r="DA279" s="0" t="n">
        <f aca="false">MAX(E279:AH279)</f>
        <v>0.1518</v>
      </c>
      <c r="DB279" s="0" t="n">
        <f aca="false">MIN(Y279:CZ279)</f>
        <v>-0.6767</v>
      </c>
    </row>
    <row r="280" customFormat="false" ht="12.75" hidden="false" customHeight="false" outlineLevel="0" collapsed="false">
      <c r="A280" s="2" t="s">
        <v>10</v>
      </c>
      <c r="B280" s="0" t="s">
        <v>6</v>
      </c>
      <c r="C280" s="0" t="s">
        <v>7</v>
      </c>
      <c r="D280" s="0" t="s">
        <v>54</v>
      </c>
      <c r="E280" s="0" t="n">
        <v>0.0796</v>
      </c>
      <c r="F280" s="0" t="n">
        <v>0.0849</v>
      </c>
      <c r="G280" s="0" t="n">
        <v>0.0879</v>
      </c>
      <c r="H280" s="0" t="n">
        <v>0.0888</v>
      </c>
      <c r="I280" s="0" t="n">
        <v>0.088</v>
      </c>
      <c r="J280" s="0" t="n">
        <v>0.0857</v>
      </c>
      <c r="K280" s="0" t="n">
        <v>0.0823</v>
      </c>
      <c r="L280" s="0" t="n">
        <v>0.078</v>
      </c>
      <c r="M280" s="0" t="n">
        <v>0.0731</v>
      </c>
      <c r="N280" s="0" t="n">
        <v>0.0679</v>
      </c>
      <c r="O280" s="0" t="n">
        <v>0.0627</v>
      </c>
      <c r="P280" s="0" t="n">
        <v>0.0578</v>
      </c>
      <c r="Q280" s="0" t="n">
        <v>0.0535</v>
      </c>
      <c r="R280" s="0" t="n">
        <v>0.0501</v>
      </c>
      <c r="S280" s="0" t="n">
        <v>0.0478</v>
      </c>
      <c r="T280" s="0" t="n">
        <v>0.047</v>
      </c>
      <c r="U280" s="0" t="n">
        <v>0.0479</v>
      </c>
      <c r="V280" s="0" t="n">
        <v>0.0508</v>
      </c>
      <c r="W280" s="0" t="n">
        <v>0.0561</v>
      </c>
      <c r="X280" s="0" t="n">
        <v>0.0638</v>
      </c>
      <c r="Y280" s="0" t="n">
        <v>0.0731</v>
      </c>
      <c r="Z280" s="0" t="n">
        <v>0.0823</v>
      </c>
      <c r="AA280" s="0" t="n">
        <v>0.0901</v>
      </c>
      <c r="AB280" s="0" t="n">
        <v>0.0951</v>
      </c>
      <c r="AC280" s="0" t="n">
        <v>0.0958</v>
      </c>
      <c r="AD280" s="0" t="n">
        <v>0.0907</v>
      </c>
      <c r="AE280" s="0" t="n">
        <v>0.0783</v>
      </c>
      <c r="AF280" s="0" t="n">
        <v>0.0573</v>
      </c>
      <c r="AG280" s="0" t="n">
        <v>0.0265</v>
      </c>
      <c r="AH280" s="0" t="n">
        <v>-0.0133</v>
      </c>
      <c r="AI280" s="0" t="n">
        <v>-0.0596</v>
      </c>
      <c r="AJ280" s="0" t="n">
        <v>-0.1103</v>
      </c>
      <c r="AK280" s="0" t="n">
        <v>-0.1632</v>
      </c>
      <c r="AL280" s="0" t="n">
        <v>-0.2159</v>
      </c>
      <c r="AM280" s="0" t="n">
        <v>-0.2662</v>
      </c>
      <c r="AN280" s="0" t="n">
        <v>-0.3119</v>
      </c>
      <c r="AO280" s="0" t="n">
        <v>-0.3507</v>
      </c>
      <c r="AP280" s="0" t="n">
        <v>-0.3806</v>
      </c>
      <c r="AQ280" s="0" t="n">
        <v>-0.4012</v>
      </c>
      <c r="AR280" s="0" t="n">
        <v>-0.4137</v>
      </c>
      <c r="AS280" s="0" t="n">
        <v>-0.4193</v>
      </c>
      <c r="AT280" s="0" t="n">
        <v>-0.4191</v>
      </c>
      <c r="AU280" s="0" t="n">
        <v>-0.4143</v>
      </c>
      <c r="AV280" s="0" t="n">
        <v>-0.4059</v>
      </c>
      <c r="AW280" s="0" t="n">
        <v>-0.3951</v>
      </c>
      <c r="AX280" s="0" t="n">
        <v>-0.3831</v>
      </c>
      <c r="AY280" s="0" t="n">
        <v>-0.3709</v>
      </c>
      <c r="AZ280" s="0" t="n">
        <v>-0.3591</v>
      </c>
      <c r="BA280" s="0" t="n">
        <v>-0.3477</v>
      </c>
      <c r="BB280" s="0" t="n">
        <v>-0.3366</v>
      </c>
      <c r="BC280" s="0" t="n">
        <v>-0.3258</v>
      </c>
      <c r="BD280" s="0" t="n">
        <v>-0.3153</v>
      </c>
      <c r="BE280" s="0" t="n">
        <v>-0.305</v>
      </c>
      <c r="BF280" s="0" t="n">
        <v>-0.2949</v>
      </c>
      <c r="BG280" s="0" t="n">
        <v>-0.2849</v>
      </c>
      <c r="BH280" s="0" t="n">
        <v>-0.275</v>
      </c>
      <c r="BI280" s="0" t="n">
        <v>-0.2652</v>
      </c>
      <c r="BJ280" s="0" t="n">
        <v>-0.255</v>
      </c>
      <c r="BK280" s="0" t="n">
        <v>-0.2444</v>
      </c>
      <c r="BL280" s="0" t="n">
        <v>-0.2329</v>
      </c>
      <c r="BM280" s="0" t="n">
        <v>-0.2205</v>
      </c>
      <c r="BN280" s="0" t="n">
        <v>-0.2069</v>
      </c>
      <c r="BO280" s="0" t="n">
        <v>-0.1917</v>
      </c>
      <c r="BP280" s="0" t="n">
        <v>-0.1748</v>
      </c>
      <c r="BQ280" s="0" t="n">
        <v>-0.156</v>
      </c>
      <c r="BR280" s="0" t="n">
        <v>-0.1353</v>
      </c>
      <c r="BS280" s="0" t="n">
        <v>-0.1133</v>
      </c>
      <c r="BT280" s="0" t="n">
        <v>-0.0908</v>
      </c>
      <c r="BU280" s="0" t="n">
        <v>-0.0685</v>
      </c>
      <c r="BV280" s="0" t="n">
        <v>-0.047</v>
      </c>
      <c r="BW280" s="0" t="n">
        <v>-0.027</v>
      </c>
      <c r="BX280" s="0" t="n">
        <v>-0.0091</v>
      </c>
      <c r="BY280" s="0" t="n">
        <v>0.0059</v>
      </c>
      <c r="BZ280" s="0" t="n">
        <v>0.0174</v>
      </c>
      <c r="CA280" s="0" t="n">
        <v>0.025</v>
      </c>
      <c r="CB280" s="0" t="n">
        <v>0.0294</v>
      </c>
      <c r="CC280" s="0" t="n">
        <v>0.031</v>
      </c>
      <c r="CD280" s="0" t="n">
        <v>0.0305</v>
      </c>
      <c r="CE280" s="0" t="n">
        <v>0.0283</v>
      </c>
      <c r="CF280" s="0" t="n">
        <v>0.025</v>
      </c>
      <c r="CG280" s="0" t="n">
        <v>0.0213</v>
      </c>
      <c r="CH280" s="0" t="n">
        <v>0.0176</v>
      </c>
      <c r="CI280" s="0" t="n">
        <v>0.0146</v>
      </c>
      <c r="CJ280" s="0" t="n">
        <v>0.0125</v>
      </c>
      <c r="CK280" s="0" t="n">
        <v>0.0114</v>
      </c>
      <c r="CL280" s="0" t="n">
        <v>0.0112</v>
      </c>
      <c r="CM280" s="0" t="n">
        <v>0.0116</v>
      </c>
      <c r="CN280" s="0" t="n">
        <v>0.0127</v>
      </c>
      <c r="CO280" s="0" t="n">
        <v>0.0143</v>
      </c>
      <c r="CP280" s="0" t="n">
        <v>0.0162</v>
      </c>
      <c r="CQ280" s="0" t="n">
        <v>0.0184</v>
      </c>
      <c r="CR280" s="0" t="n">
        <v>0.0208</v>
      </c>
      <c r="CS280" s="0" t="n">
        <v>0.0232</v>
      </c>
      <c r="CT280" s="0" t="n">
        <v>0.0255</v>
      </c>
      <c r="CU280" s="0" t="n">
        <v>0.0276</v>
      </c>
      <c r="CV280" s="0" t="n">
        <v>0.0294</v>
      </c>
      <c r="CW280" s="0" t="n">
        <v>0.0307</v>
      </c>
      <c r="CX280" s="0" t="n">
        <v>0.0316</v>
      </c>
      <c r="CY280" s="0" t="n">
        <v>0.0317</v>
      </c>
      <c r="CZ280" s="1" t="n">
        <v>0.0312</v>
      </c>
      <c r="DA280" s="0" t="n">
        <f aca="false">MAX(E280:AH280)</f>
        <v>0.0958</v>
      </c>
      <c r="DB280" s="0" t="n">
        <f aca="false">MIN(Y280:CZ280)</f>
        <v>-0.4193</v>
      </c>
      <c r="DD280" s="0" t="n">
        <v>0.0678333333333333</v>
      </c>
      <c r="DE280" s="0" t="n">
        <v>0.0736333333333333</v>
      </c>
      <c r="DF280" s="0" t="n">
        <v>0.0768666666666667</v>
      </c>
      <c r="DG280" s="0" t="n">
        <v>0.0778666666666667</v>
      </c>
      <c r="DH280" s="0" t="n">
        <v>0.0771333333333333</v>
      </c>
      <c r="DI280" s="0" t="n">
        <v>0.075</v>
      </c>
      <c r="DJ280" s="0" t="n">
        <v>0.0719333333333333</v>
      </c>
      <c r="DK280" s="0" t="n">
        <v>0.0682666666666667</v>
      </c>
      <c r="DL280" s="0" t="n">
        <v>0.0644666666666667</v>
      </c>
      <c r="DM280" s="0" t="n">
        <v>0.0609333333333333</v>
      </c>
      <c r="DN280" s="0" t="n">
        <v>0.0580666666666667</v>
      </c>
      <c r="DO280" s="0" t="n">
        <v>0.0563</v>
      </c>
      <c r="DP280" s="0" t="n">
        <v>0.0559666666666667</v>
      </c>
      <c r="DQ280" s="0" t="n">
        <v>0.0576</v>
      </c>
      <c r="DR280" s="0" t="n">
        <v>0.0615</v>
      </c>
      <c r="DS280" s="0" t="n">
        <v>0.0679666666666667</v>
      </c>
      <c r="DT280" s="0" t="n">
        <v>0.0759666666666667</v>
      </c>
      <c r="DU280" s="0" t="n">
        <v>0.0838666666666667</v>
      </c>
      <c r="DV280" s="0" t="n">
        <v>0.0901666666666667</v>
      </c>
      <c r="DW280" s="0" t="n">
        <v>0.0933</v>
      </c>
      <c r="DX280" s="0" t="n">
        <v>0.0913333333333333</v>
      </c>
      <c r="DY280" s="0" t="n">
        <v>0.0821333333333333</v>
      </c>
      <c r="DZ280" s="0" t="n">
        <v>0.0637333333333333</v>
      </c>
      <c r="EA280" s="0" t="n">
        <v>0.0368666666666667</v>
      </c>
      <c r="EB280" s="0" t="n">
        <v>0.00413333333333333</v>
      </c>
      <c r="EC280" s="0" t="n">
        <v>-0.0325666666666667</v>
      </c>
      <c r="ED280" s="0" t="n">
        <v>-0.0714333333333333</v>
      </c>
      <c r="EE280" s="0" t="n">
        <v>-0.110733333333333</v>
      </c>
      <c r="EF280" s="0" t="n">
        <v>-0.148666666666667</v>
      </c>
      <c r="EG280" s="0" t="n">
        <v>-0.182766666666667</v>
      </c>
      <c r="EH280" s="0" t="n">
        <v>-0.212366666666667</v>
      </c>
      <c r="EI280" s="0" t="n">
        <v>-0.2394</v>
      </c>
      <c r="EJ280" s="0" t="n">
        <v>-0.265433333333333</v>
      </c>
      <c r="EK280" s="0" t="n">
        <v>-0.290366666666667</v>
      </c>
      <c r="EL280" s="0" t="n">
        <v>-0.314066666666667</v>
      </c>
      <c r="EM280" s="0" t="n">
        <v>-0.336433333333333</v>
      </c>
      <c r="EN280" s="0" t="n">
        <v>-0.357233333333333</v>
      </c>
      <c r="EO280" s="0" t="n">
        <v>-0.3756</v>
      </c>
      <c r="EP280" s="0" t="n">
        <v>-0.3897</v>
      </c>
      <c r="EQ280" s="0" t="n">
        <v>-0.398166666666667</v>
      </c>
      <c r="ER280" s="0" t="n">
        <v>-0.400766666666667</v>
      </c>
      <c r="ES280" s="0" t="n">
        <v>-0.3983</v>
      </c>
      <c r="ET280" s="0" t="n">
        <v>-0.391466666666667</v>
      </c>
      <c r="EU280" s="0" t="n">
        <v>-0.381066666666667</v>
      </c>
      <c r="EV280" s="0" t="n">
        <v>-0.367933333333333</v>
      </c>
      <c r="EW280" s="0" t="n">
        <v>-0.353333333333333</v>
      </c>
      <c r="EX280" s="0" t="n">
        <v>-0.338433333333333</v>
      </c>
      <c r="EY280" s="0" t="n">
        <v>-0.324233333333333</v>
      </c>
      <c r="EZ280" s="0" t="n">
        <v>-0.3108</v>
      </c>
      <c r="FA280" s="0" t="n">
        <v>-0.2981</v>
      </c>
      <c r="FB280" s="0" t="n">
        <v>-0.2859</v>
      </c>
      <c r="FC280" s="0" t="n">
        <v>-0.274133333333333</v>
      </c>
      <c r="FD280" s="0" t="n">
        <v>-0.2626</v>
      </c>
      <c r="FE280" s="0" t="n">
        <v>-0.2511</v>
      </c>
      <c r="FF280" s="0" t="n">
        <v>-0.239433333333333</v>
      </c>
      <c r="FG280" s="0" t="n">
        <v>-0.227466666666667</v>
      </c>
      <c r="FH280" s="0" t="n">
        <v>-0.215366666666667</v>
      </c>
      <c r="FI280" s="0" t="n">
        <v>-0.203</v>
      </c>
      <c r="FJ280" s="0" t="n">
        <v>-0.1906</v>
      </c>
      <c r="FK280" s="0" t="n">
        <v>-0.178</v>
      </c>
      <c r="FL280" s="0" t="n">
        <v>-0.165433333333333</v>
      </c>
      <c r="FM280" s="0" t="n">
        <v>-0.152933333333333</v>
      </c>
      <c r="FN280" s="0" t="n">
        <v>-0.140466666666667</v>
      </c>
      <c r="FO280" s="0" t="n">
        <v>-0.127966666666667</v>
      </c>
      <c r="FP280" s="0" t="n">
        <v>-0.115166666666667</v>
      </c>
      <c r="FQ280" s="0" t="n">
        <v>-0.1019</v>
      </c>
      <c r="FR280" s="0" t="n">
        <v>-0.0881</v>
      </c>
      <c r="FS280" s="0" t="n">
        <v>-0.0739</v>
      </c>
      <c r="FT280" s="0" t="n">
        <v>-0.0593333333333333</v>
      </c>
      <c r="FU280" s="0" t="n">
        <v>-0.0443333333333333</v>
      </c>
      <c r="FV280" s="0" t="n">
        <v>-0.0290333333333333</v>
      </c>
      <c r="FW280" s="0" t="n">
        <v>-0.0138666666666667</v>
      </c>
      <c r="FX280" s="0" t="n">
        <v>0.000566666666666666</v>
      </c>
      <c r="FY280" s="0" t="n">
        <v>0.0136666666666667</v>
      </c>
      <c r="FZ280" s="0" t="n">
        <v>0.0249666666666667</v>
      </c>
      <c r="GA280" s="0" t="n">
        <v>0.0343666666666667</v>
      </c>
      <c r="GB280" s="0" t="n">
        <v>0.0416333333333333</v>
      </c>
      <c r="GC280" s="0" t="n">
        <v>0.0466666666666667</v>
      </c>
      <c r="GD280" s="0" t="n">
        <v>0.0493666666666667</v>
      </c>
      <c r="GE280" s="0" t="n">
        <v>0.0502333333333333</v>
      </c>
      <c r="GF280" s="0" t="n">
        <v>0.0497333333333333</v>
      </c>
      <c r="GG280" s="0" t="n">
        <v>0.0483</v>
      </c>
      <c r="GH280" s="0" t="n">
        <v>0.0465</v>
      </c>
      <c r="GI280" s="0" t="n">
        <v>0.0447</v>
      </c>
      <c r="GJ280" s="0" t="n">
        <v>0.0431666666666667</v>
      </c>
      <c r="GK280" s="0" t="n">
        <v>0.0422333333333333</v>
      </c>
      <c r="GL280" s="0" t="n">
        <v>0.0418666666666667</v>
      </c>
      <c r="GM280" s="0" t="n">
        <v>0.0421333333333333</v>
      </c>
      <c r="GN280" s="0" t="n">
        <v>0.0428666666666667</v>
      </c>
      <c r="GO280" s="0" t="n">
        <v>0.0439333333333333</v>
      </c>
      <c r="GP280" s="0" t="n">
        <v>0.0453333333333333</v>
      </c>
      <c r="GQ280" s="0" t="n">
        <v>0.0469</v>
      </c>
      <c r="GR280" s="0" t="n">
        <v>0.0485666666666667</v>
      </c>
      <c r="GS280" s="0" t="n">
        <v>0.0501666666666667</v>
      </c>
      <c r="GT280" s="0" t="n">
        <v>0.0517</v>
      </c>
      <c r="GU280" s="0" t="n">
        <v>0.053</v>
      </c>
      <c r="GV280" s="0" t="n">
        <v>0.0539666666666667</v>
      </c>
      <c r="GW280" s="0" t="n">
        <v>0.0546</v>
      </c>
      <c r="GX280" s="0" t="n">
        <v>0.0546666666666667</v>
      </c>
      <c r="GY280" s="0" t="n">
        <v>0.0542</v>
      </c>
    </row>
    <row r="281" customFormat="false" ht="12.75" hidden="false" customHeight="false" outlineLevel="0" collapsed="false">
      <c r="A281" s="2" t="s">
        <v>11</v>
      </c>
      <c r="B281" s="0" t="s">
        <v>6</v>
      </c>
      <c r="C281" s="0" t="s">
        <v>12</v>
      </c>
      <c r="D281" s="0" t="s">
        <v>54</v>
      </c>
      <c r="E281" s="0" t="n">
        <v>0.0418</v>
      </c>
      <c r="F281" s="0" t="n">
        <v>-0.0132</v>
      </c>
      <c r="G281" s="0" t="n">
        <v>-0.0217</v>
      </c>
      <c r="H281" s="0" t="n">
        <v>0.0017</v>
      </c>
      <c r="I281" s="0" t="n">
        <v>0.0424</v>
      </c>
      <c r="J281" s="0" t="n">
        <v>0.0862</v>
      </c>
      <c r="K281" s="0" t="n">
        <v>0.1183</v>
      </c>
      <c r="L281" s="0" t="n">
        <v>0.1244</v>
      </c>
      <c r="M281" s="0" t="n">
        <v>0.0901</v>
      </c>
      <c r="N281" s="0" t="n">
        <v>0.0134</v>
      </c>
      <c r="O281" s="0" t="n">
        <v>-0.0873</v>
      </c>
      <c r="P281" s="0" t="n">
        <v>-0.1918</v>
      </c>
      <c r="Q281" s="0" t="n">
        <v>-0.2801</v>
      </c>
      <c r="R281" s="0" t="n">
        <v>-0.3428</v>
      </c>
      <c r="S281" s="0" t="n">
        <v>-0.3817</v>
      </c>
      <c r="T281" s="0" t="n">
        <v>-0.3994</v>
      </c>
      <c r="U281" s="0" t="n">
        <v>-0.3986</v>
      </c>
      <c r="V281" s="0" t="n">
        <v>-0.3847</v>
      </c>
      <c r="W281" s="0" t="n">
        <v>-0.3649</v>
      </c>
      <c r="X281" s="0" t="n">
        <v>-0.3468</v>
      </c>
      <c r="Y281" s="0" t="n">
        <v>-0.3368</v>
      </c>
      <c r="Z281" s="0" t="n">
        <v>-0.3346</v>
      </c>
      <c r="AA281" s="0" t="n">
        <v>-0.3362</v>
      </c>
      <c r="AB281" s="0" t="n">
        <v>-0.3378</v>
      </c>
      <c r="AC281" s="0" t="n">
        <v>-0.3361</v>
      </c>
      <c r="AD281" s="0" t="n">
        <v>-0.3305</v>
      </c>
      <c r="AE281" s="0" t="n">
        <v>-0.3209</v>
      </c>
      <c r="AF281" s="0" t="n">
        <v>-0.3076</v>
      </c>
      <c r="AG281" s="0" t="n">
        <v>-0.2908</v>
      </c>
      <c r="AH281" s="0" t="n">
        <v>-0.2713</v>
      </c>
      <c r="AI281" s="0" t="n">
        <v>-0.2498</v>
      </c>
      <c r="AJ281" s="0" t="n">
        <v>-0.2271</v>
      </c>
      <c r="AK281" s="0" t="n">
        <v>-0.2041</v>
      </c>
      <c r="AL281" s="0" t="n">
        <v>-0.1816</v>
      </c>
      <c r="AM281" s="0" t="n">
        <v>-0.1603</v>
      </c>
      <c r="AN281" s="0" t="n">
        <v>-0.141</v>
      </c>
      <c r="AO281" s="0" t="n">
        <v>-0.1241</v>
      </c>
      <c r="AP281" s="0" t="n">
        <v>-0.109</v>
      </c>
      <c r="AQ281" s="0" t="n">
        <v>-0.0951</v>
      </c>
      <c r="AR281" s="0" t="n">
        <v>-0.0819</v>
      </c>
      <c r="AS281" s="0" t="n">
        <v>-0.0692</v>
      </c>
      <c r="AT281" s="0" t="n">
        <v>-0.0573</v>
      </c>
      <c r="AU281" s="0" t="n">
        <v>-0.0464</v>
      </c>
      <c r="AV281" s="0" t="n">
        <v>-0.0368</v>
      </c>
      <c r="AW281" s="0" t="n">
        <v>-0.0285</v>
      </c>
      <c r="AX281" s="0" t="n">
        <v>-0.0217</v>
      </c>
      <c r="AY281" s="0" t="n">
        <v>-0.0166</v>
      </c>
      <c r="AZ281" s="0" t="n">
        <v>-0.0132</v>
      </c>
      <c r="BA281" s="0" t="n">
        <v>-0.0111</v>
      </c>
      <c r="BB281" s="0" t="n">
        <v>-0.01</v>
      </c>
      <c r="BC281" s="0" t="n">
        <v>-0.0091</v>
      </c>
      <c r="BD281" s="0" t="n">
        <v>-0.0081</v>
      </c>
      <c r="BE281" s="0" t="n">
        <v>-0.0069</v>
      </c>
      <c r="BF281" s="0" t="n">
        <v>-0.0054</v>
      </c>
      <c r="BG281" s="0" t="n">
        <v>-0.0036</v>
      </c>
      <c r="BH281" s="0" t="n">
        <v>-0.0016</v>
      </c>
      <c r="BI281" s="0" t="n">
        <v>0.0006</v>
      </c>
      <c r="BJ281" s="0" t="n">
        <v>0.003</v>
      </c>
      <c r="BK281" s="0" t="n">
        <v>0.0055</v>
      </c>
      <c r="BL281" s="0" t="n">
        <v>0.008</v>
      </c>
      <c r="BM281" s="0" t="n">
        <v>0.0104</v>
      </c>
      <c r="BN281" s="0" t="n">
        <v>0.0128</v>
      </c>
      <c r="BO281" s="0" t="n">
        <v>0.0151</v>
      </c>
      <c r="BP281" s="0" t="n">
        <v>0.0172</v>
      </c>
      <c r="BQ281" s="0" t="n">
        <v>0.0191</v>
      </c>
      <c r="BR281" s="0" t="n">
        <v>0.021</v>
      </c>
      <c r="BS281" s="0" t="n">
        <v>0.0228</v>
      </c>
      <c r="BT281" s="0" t="n">
        <v>0.0244</v>
      </c>
      <c r="BU281" s="0" t="n">
        <v>0.0259</v>
      </c>
      <c r="BV281" s="0" t="n">
        <v>0.0271</v>
      </c>
      <c r="BW281" s="0" t="n">
        <v>0.0281</v>
      </c>
      <c r="BX281" s="0" t="n">
        <v>0.0288</v>
      </c>
      <c r="BY281" s="0" t="n">
        <v>0.029</v>
      </c>
      <c r="BZ281" s="0" t="n">
        <v>0.0289</v>
      </c>
      <c r="CA281" s="0" t="n">
        <v>0.0283</v>
      </c>
      <c r="CB281" s="0" t="n">
        <v>0.0273</v>
      </c>
      <c r="CC281" s="0" t="n">
        <v>0.0261</v>
      </c>
      <c r="CD281" s="0" t="n">
        <v>0.0247</v>
      </c>
      <c r="CE281" s="0" t="n">
        <v>0.0233</v>
      </c>
      <c r="CF281" s="0" t="n">
        <v>0.0223</v>
      </c>
      <c r="CG281" s="0" t="n">
        <v>0.022</v>
      </c>
      <c r="CH281" s="0" t="n">
        <v>0.0229</v>
      </c>
      <c r="CI281" s="0" t="n">
        <v>0.0249</v>
      </c>
      <c r="CJ281" s="0" t="n">
        <v>0.0269</v>
      </c>
      <c r="CK281" s="0" t="n">
        <v>0.0279</v>
      </c>
      <c r="CL281" s="0" t="n">
        <v>0.0268</v>
      </c>
      <c r="CM281" s="0" t="n">
        <v>0.0235</v>
      </c>
      <c r="CN281" s="0" t="n">
        <v>0.0192</v>
      </c>
      <c r="CO281" s="0" t="n">
        <v>0.0156</v>
      </c>
      <c r="CP281" s="0" t="n">
        <v>0.0139</v>
      </c>
      <c r="CQ281" s="0" t="n">
        <v>0.0143</v>
      </c>
      <c r="CR281" s="0" t="n">
        <v>0.016</v>
      </c>
      <c r="CS281" s="0" t="n">
        <v>0.0181</v>
      </c>
      <c r="CT281" s="0" t="n">
        <v>0.0198</v>
      </c>
      <c r="CU281" s="0" t="n">
        <v>0.0207</v>
      </c>
      <c r="CV281" s="0" t="n">
        <v>0.021</v>
      </c>
      <c r="CW281" s="0" t="n">
        <v>0.0208</v>
      </c>
      <c r="CX281" s="0" t="n">
        <v>0.0201</v>
      </c>
      <c r="CY281" s="0" t="n">
        <v>0.0192</v>
      </c>
      <c r="CZ281" s="1" t="n">
        <v>0.018</v>
      </c>
      <c r="DA281" s="0" t="n">
        <f aca="false">MAX(E281:AH281)</f>
        <v>0.1244</v>
      </c>
      <c r="DB281" s="0" t="n">
        <f aca="false">MIN(O281:CZ281)</f>
        <v>-0.3994</v>
      </c>
    </row>
    <row r="282" customFormat="false" ht="12.75" hidden="false" customHeight="false" outlineLevel="0" collapsed="false">
      <c r="A282" s="2" t="s">
        <v>13</v>
      </c>
      <c r="B282" s="0" t="s">
        <v>6</v>
      </c>
      <c r="C282" s="0" t="s">
        <v>12</v>
      </c>
      <c r="D282" s="0" t="s">
        <v>54</v>
      </c>
      <c r="E282" s="0" t="n">
        <v>0.003</v>
      </c>
      <c r="F282" s="0" t="n">
        <v>0.0074</v>
      </c>
      <c r="G282" s="0" t="n">
        <v>0.0066</v>
      </c>
      <c r="H282" s="0" t="n">
        <v>0.0028</v>
      </c>
      <c r="I282" s="0" t="n">
        <v>-0.0015</v>
      </c>
      <c r="J282" s="0" t="n">
        <v>-0.004</v>
      </c>
      <c r="K282" s="0" t="n">
        <v>-0.0024</v>
      </c>
      <c r="L282" s="0" t="n">
        <v>0.0059</v>
      </c>
      <c r="M282" s="0" t="n">
        <v>0.023</v>
      </c>
      <c r="N282" s="0" t="n">
        <v>0.0488</v>
      </c>
      <c r="O282" s="0" t="n">
        <v>0.0724</v>
      </c>
      <c r="P282" s="0" t="n">
        <v>0.0804</v>
      </c>
      <c r="Q282" s="0" t="n">
        <v>0.0592</v>
      </c>
      <c r="R282" s="0" t="n">
        <v>0.0011</v>
      </c>
      <c r="S282" s="0" t="n">
        <v>-0.0794</v>
      </c>
      <c r="T282" s="0" t="n">
        <v>-0.1619</v>
      </c>
      <c r="U282" s="0" t="n">
        <v>-0.2262</v>
      </c>
      <c r="V282" s="0" t="n">
        <v>-0.2572</v>
      </c>
      <c r="W282" s="0" t="n">
        <v>-0.2608</v>
      </c>
      <c r="X282" s="0" t="n">
        <v>-0.248</v>
      </c>
      <c r="Y282" s="0" t="n">
        <v>-0.23</v>
      </c>
      <c r="Z282" s="0" t="n">
        <v>-0.2156</v>
      </c>
      <c r="AA282" s="0" t="n">
        <v>-0.2041</v>
      </c>
      <c r="AB282" s="0" t="n">
        <v>-0.1926</v>
      </c>
      <c r="AC282" s="0" t="n">
        <v>-0.178</v>
      </c>
      <c r="AD282" s="0" t="n">
        <v>-0.1584</v>
      </c>
      <c r="AE282" s="0" t="n">
        <v>-0.1345</v>
      </c>
      <c r="AF282" s="0" t="n">
        <v>-0.1081</v>
      </c>
      <c r="AG282" s="0" t="n">
        <v>-0.081</v>
      </c>
      <c r="AH282" s="0" t="n">
        <v>-0.0546</v>
      </c>
      <c r="AI282" s="0" t="n">
        <v>-0.0297</v>
      </c>
      <c r="AJ282" s="0" t="n">
        <v>-0.0068</v>
      </c>
      <c r="AK282" s="0" t="n">
        <v>0.0137</v>
      </c>
      <c r="AL282" s="0" t="n">
        <v>0.0311</v>
      </c>
      <c r="AM282" s="0" t="n">
        <v>0.0455</v>
      </c>
      <c r="AN282" s="0" t="n">
        <v>0.0567</v>
      </c>
      <c r="AO282" s="0" t="n">
        <v>0.0648</v>
      </c>
      <c r="AP282" s="0" t="n">
        <v>0.0697</v>
      </c>
      <c r="AQ282" s="0" t="n">
        <v>0.0718</v>
      </c>
      <c r="AR282" s="0" t="n">
        <v>0.0716</v>
      </c>
      <c r="AS282" s="0" t="n">
        <v>0.0694</v>
      </c>
      <c r="AT282" s="0" t="n">
        <v>0.0657</v>
      </c>
      <c r="AU282" s="0" t="n">
        <v>0.0611</v>
      </c>
      <c r="AV282" s="0" t="n">
        <v>0.0559</v>
      </c>
      <c r="AW282" s="0" t="n">
        <v>0.0507</v>
      </c>
      <c r="AX282" s="0" t="n">
        <v>0.0458</v>
      </c>
      <c r="AY282" s="0" t="n">
        <v>0.0414</v>
      </c>
      <c r="AZ282" s="0" t="n">
        <v>0.0376</v>
      </c>
      <c r="BA282" s="0" t="n">
        <v>0.0343</v>
      </c>
      <c r="BB282" s="0" t="n">
        <v>0.0317</v>
      </c>
      <c r="BC282" s="0" t="n">
        <v>0.0293</v>
      </c>
      <c r="BD282" s="0" t="n">
        <v>0.0269</v>
      </c>
      <c r="BE282" s="0" t="n">
        <v>0.0241</v>
      </c>
      <c r="BF282" s="0" t="n">
        <v>0.0207</v>
      </c>
      <c r="BG282" s="0" t="n">
        <v>0.0165</v>
      </c>
      <c r="BH282" s="0" t="n">
        <v>0.0116</v>
      </c>
      <c r="BI282" s="0" t="n">
        <v>0.0059</v>
      </c>
      <c r="BJ282" s="0" t="n">
        <v>-0.0007</v>
      </c>
      <c r="BK282" s="0" t="n">
        <v>-0.008</v>
      </c>
      <c r="BL282" s="0" t="n">
        <v>-0.0157</v>
      </c>
      <c r="BM282" s="0" t="n">
        <v>-0.0237</v>
      </c>
      <c r="BN282" s="0" t="n">
        <v>-0.0318</v>
      </c>
      <c r="BO282" s="0" t="n">
        <v>-0.0398</v>
      </c>
      <c r="BP282" s="0" t="n">
        <v>-0.0476</v>
      </c>
      <c r="BQ282" s="0" t="n">
        <v>-0.055</v>
      </c>
      <c r="BR282" s="0" t="n">
        <v>-0.0618</v>
      </c>
      <c r="BS282" s="0" t="n">
        <v>-0.0679</v>
      </c>
      <c r="BT282" s="0" t="n">
        <v>-0.0732</v>
      </c>
      <c r="BU282" s="0" t="n">
        <v>-0.0774</v>
      </c>
      <c r="BV282" s="0" t="n">
        <v>-0.0805</v>
      </c>
      <c r="BW282" s="0" t="n">
        <v>-0.0824</v>
      </c>
      <c r="BX282" s="0" t="n">
        <v>-0.083</v>
      </c>
      <c r="BY282" s="0" t="n">
        <v>-0.0823</v>
      </c>
      <c r="BZ282" s="0" t="n">
        <v>-0.0803</v>
      </c>
      <c r="CA282" s="0" t="n">
        <v>-0.077</v>
      </c>
      <c r="CB282" s="0" t="n">
        <v>-0.0723</v>
      </c>
      <c r="CC282" s="0" t="n">
        <v>-0.0662</v>
      </c>
      <c r="CD282" s="0" t="n">
        <v>-0.0588</v>
      </c>
      <c r="CE282" s="0" t="n">
        <v>-0.0506</v>
      </c>
      <c r="CF282" s="0" t="n">
        <v>-0.0423</v>
      </c>
      <c r="CG282" s="0" t="n">
        <v>-0.0343</v>
      </c>
      <c r="CH282" s="0" t="n">
        <v>-0.027</v>
      </c>
      <c r="CI282" s="0" t="n">
        <v>-0.0194</v>
      </c>
      <c r="CJ282" s="0" t="n">
        <v>-0.0103</v>
      </c>
      <c r="CK282" s="0" t="n">
        <v>0.0016</v>
      </c>
      <c r="CL282" s="0" t="n">
        <v>0.0169</v>
      </c>
      <c r="CM282" s="0" t="n">
        <v>0.0335</v>
      </c>
      <c r="CN282" s="0" t="n">
        <v>0.049</v>
      </c>
      <c r="CO282" s="0" t="n">
        <v>0.0605</v>
      </c>
      <c r="CP282" s="0" t="n">
        <v>0.0662</v>
      </c>
      <c r="CQ282" s="0" t="n">
        <v>0.0675</v>
      </c>
      <c r="CR282" s="0" t="n">
        <v>0.0663</v>
      </c>
      <c r="CS282" s="0" t="n">
        <v>0.0646</v>
      </c>
      <c r="CT282" s="0" t="n">
        <v>0.0642</v>
      </c>
      <c r="CU282" s="0" t="n">
        <v>0.0648</v>
      </c>
      <c r="CV282" s="0" t="n">
        <v>0.0662</v>
      </c>
      <c r="CW282" s="0" t="n">
        <v>0.0679</v>
      </c>
      <c r="CX282" s="0" t="n">
        <v>0.0693</v>
      </c>
      <c r="CY282" s="0" t="n">
        <v>0.0702</v>
      </c>
      <c r="CZ282" s="1" t="n">
        <v>0.0699</v>
      </c>
      <c r="DA282" s="0" t="n">
        <f aca="false">MAX(E282:AH282)</f>
        <v>0.0804</v>
      </c>
      <c r="DB282" s="0" t="n">
        <f aca="false">MIN(O282:CZ282)</f>
        <v>-0.2608</v>
      </c>
    </row>
    <row r="283" customFormat="false" ht="12.75" hidden="false" customHeight="false" outlineLevel="0" collapsed="false">
      <c r="A283" s="2" t="s">
        <v>14</v>
      </c>
      <c r="B283" s="0" t="s">
        <v>6</v>
      </c>
      <c r="C283" s="0" t="s">
        <v>12</v>
      </c>
      <c r="D283" s="0" t="s">
        <v>54</v>
      </c>
      <c r="E283" s="0" t="n">
        <v>0.0481</v>
      </c>
      <c r="F283" s="0" t="n">
        <v>0.0534</v>
      </c>
      <c r="G283" s="0" t="n">
        <v>0.0517</v>
      </c>
      <c r="H283" s="0" t="n">
        <v>0.046</v>
      </c>
      <c r="I283" s="0" t="n">
        <v>0.0392</v>
      </c>
      <c r="J283" s="0" t="n">
        <v>0.0341</v>
      </c>
      <c r="K283" s="0" t="n">
        <v>0.0337</v>
      </c>
      <c r="L283" s="0" t="n">
        <v>0.0409</v>
      </c>
      <c r="M283" s="0" t="n">
        <v>0.0584</v>
      </c>
      <c r="N283" s="0" t="n">
        <v>0.0827</v>
      </c>
      <c r="O283" s="0" t="n">
        <v>0.0993</v>
      </c>
      <c r="P283" s="0" t="n">
        <v>0.0927</v>
      </c>
      <c r="Q283" s="0" t="n">
        <v>0.0482</v>
      </c>
      <c r="R283" s="0" t="n">
        <v>-0.0309</v>
      </c>
      <c r="S283" s="0" t="n">
        <v>-0.1212</v>
      </c>
      <c r="T283" s="0" t="n">
        <v>-0.1981</v>
      </c>
      <c r="U283" s="0" t="n">
        <v>-0.2389</v>
      </c>
      <c r="V283" s="0" t="n">
        <v>-0.2421</v>
      </c>
      <c r="W283" s="0" t="n">
        <v>-0.2228</v>
      </c>
      <c r="X283" s="0" t="n">
        <v>-0.1962</v>
      </c>
      <c r="Y283" s="0" t="n">
        <v>-0.1758</v>
      </c>
      <c r="Z283" s="0" t="n">
        <v>-0.163</v>
      </c>
      <c r="AA283" s="0" t="n">
        <v>-0.153</v>
      </c>
      <c r="AB283" s="0" t="n">
        <v>-0.1407</v>
      </c>
      <c r="AC283" s="0" t="n">
        <v>-0.1224</v>
      </c>
      <c r="AD283" s="0" t="n">
        <v>-0.0989</v>
      </c>
      <c r="AE283" s="0" t="n">
        <v>-0.0725</v>
      </c>
      <c r="AF283" s="0" t="n">
        <v>-0.0456</v>
      </c>
      <c r="AG283" s="0" t="n">
        <v>-0.0202</v>
      </c>
      <c r="AH283" s="0" t="n">
        <v>0.0029</v>
      </c>
      <c r="AI283" s="0" t="n">
        <v>0.0232</v>
      </c>
      <c r="AJ283" s="0" t="n">
        <v>0.04</v>
      </c>
      <c r="AK283" s="0" t="n">
        <v>0.053</v>
      </c>
      <c r="AL283" s="0" t="n">
        <v>0.0625</v>
      </c>
      <c r="AM283" s="0" t="n">
        <v>0.0685</v>
      </c>
      <c r="AN283" s="0" t="n">
        <v>0.0715</v>
      </c>
      <c r="AO283" s="0" t="n">
        <v>0.0717</v>
      </c>
      <c r="AP283" s="0" t="n">
        <v>0.07</v>
      </c>
      <c r="AQ283" s="0" t="n">
        <v>0.067</v>
      </c>
      <c r="AR283" s="0" t="n">
        <v>0.0635</v>
      </c>
      <c r="AS283" s="0" t="n">
        <v>0.0599</v>
      </c>
      <c r="AT283" s="0" t="n">
        <v>0.0568</v>
      </c>
      <c r="AU283" s="0" t="n">
        <v>0.0543</v>
      </c>
      <c r="AV283" s="0" t="n">
        <v>0.0528</v>
      </c>
      <c r="AW283" s="0" t="n">
        <v>0.0524</v>
      </c>
      <c r="AX283" s="0" t="n">
        <v>0.053</v>
      </c>
      <c r="AY283" s="0" t="n">
        <v>0.0546</v>
      </c>
      <c r="AZ283" s="0" t="n">
        <v>0.057</v>
      </c>
      <c r="BA283" s="0" t="n">
        <v>0.06</v>
      </c>
      <c r="BB283" s="0" t="n">
        <v>0.0632</v>
      </c>
      <c r="BC283" s="0" t="n">
        <v>0.0664</v>
      </c>
      <c r="BD283" s="0" t="n">
        <v>0.0694</v>
      </c>
      <c r="BE283" s="0" t="n">
        <v>0.0717</v>
      </c>
      <c r="BF283" s="0" t="n">
        <v>0.0732</v>
      </c>
      <c r="BG283" s="0" t="n">
        <v>0.0736</v>
      </c>
      <c r="BH283" s="0" t="n">
        <v>0.0728</v>
      </c>
      <c r="BI283" s="0" t="n">
        <v>0.0709</v>
      </c>
      <c r="BJ283" s="0" t="n">
        <v>0.068</v>
      </c>
      <c r="BK283" s="0" t="n">
        <v>0.0642</v>
      </c>
      <c r="BL283" s="0" t="n">
        <v>0.0599</v>
      </c>
      <c r="BM283" s="0" t="n">
        <v>0.0552</v>
      </c>
      <c r="BN283" s="0" t="n">
        <v>0.0507</v>
      </c>
      <c r="BO283" s="0" t="n">
        <v>0.0465</v>
      </c>
      <c r="BP283" s="0" t="n">
        <v>0.043</v>
      </c>
      <c r="BQ283" s="0" t="n">
        <v>0.0401</v>
      </c>
      <c r="BR283" s="0" t="n">
        <v>0.038</v>
      </c>
      <c r="BS283" s="0" t="n">
        <v>0.0366</v>
      </c>
      <c r="BT283" s="0" t="n">
        <v>0.0358</v>
      </c>
      <c r="BU283" s="0" t="n">
        <v>0.0353</v>
      </c>
      <c r="BV283" s="0" t="n">
        <v>0.0351</v>
      </c>
      <c r="BW283" s="0" t="n">
        <v>0.0348</v>
      </c>
      <c r="BX283" s="0" t="n">
        <v>0.0345</v>
      </c>
      <c r="BY283" s="0" t="n">
        <v>0.034</v>
      </c>
      <c r="BZ283" s="0" t="n">
        <v>0.0333</v>
      </c>
      <c r="CA283" s="0" t="n">
        <v>0.0326</v>
      </c>
      <c r="CB283" s="0" t="n">
        <v>0.0317</v>
      </c>
      <c r="CC283" s="0" t="n">
        <v>0.0308</v>
      </c>
      <c r="CD283" s="0" t="n">
        <v>0.0299</v>
      </c>
      <c r="CE283" s="0" t="n">
        <v>0.0291</v>
      </c>
      <c r="CF283" s="0" t="n">
        <v>0.0285</v>
      </c>
      <c r="CG283" s="0" t="n">
        <v>0.0281</v>
      </c>
      <c r="CH283" s="0" t="n">
        <v>0.0279</v>
      </c>
      <c r="CI283" s="0" t="n">
        <v>0.0279</v>
      </c>
      <c r="CJ283" s="0" t="n">
        <v>0.028</v>
      </c>
      <c r="CK283" s="0" t="n">
        <v>0.028</v>
      </c>
      <c r="CL283" s="0" t="n">
        <v>0.0278</v>
      </c>
      <c r="CM283" s="0" t="n">
        <v>0.0275</v>
      </c>
      <c r="CN283" s="0" t="n">
        <v>0.0278</v>
      </c>
      <c r="CO283" s="0" t="n">
        <v>0.0292</v>
      </c>
      <c r="CP283" s="0" t="n">
        <v>0.0325</v>
      </c>
      <c r="CQ283" s="0" t="n">
        <v>0.0373</v>
      </c>
      <c r="CR283" s="0" t="n">
        <v>0.0426</v>
      </c>
      <c r="CS283" s="0" t="n">
        <v>0.0476</v>
      </c>
      <c r="CT283" s="0" t="n">
        <v>0.0513</v>
      </c>
      <c r="CU283" s="0" t="n">
        <v>0.0535</v>
      </c>
      <c r="CV283" s="0" t="n">
        <v>0.0547</v>
      </c>
      <c r="CW283" s="0" t="n">
        <v>0.0552</v>
      </c>
      <c r="CX283" s="0" t="n">
        <v>0.0555</v>
      </c>
      <c r="CY283" s="0" t="n">
        <v>0.0559</v>
      </c>
      <c r="CZ283" s="1" t="n">
        <v>0.0568</v>
      </c>
      <c r="DA283" s="0" t="n">
        <f aca="false">MAX(E283:AH283)</f>
        <v>0.0993</v>
      </c>
      <c r="DB283" s="0" t="n">
        <f aca="false">MIN(O283:CZ283)</f>
        <v>-0.2421</v>
      </c>
      <c r="DD283" s="0" t="n">
        <v>0.0309666666666667</v>
      </c>
      <c r="DE283" s="0" t="n">
        <v>0.0158666666666667</v>
      </c>
      <c r="DF283" s="0" t="n">
        <v>0.0122</v>
      </c>
      <c r="DG283" s="0" t="n">
        <v>0.0168333333333333</v>
      </c>
      <c r="DH283" s="0" t="n">
        <v>0.0267</v>
      </c>
      <c r="DI283" s="0" t="n">
        <v>0.0387666666666667</v>
      </c>
      <c r="DJ283" s="0" t="n">
        <v>0.0498666666666667</v>
      </c>
      <c r="DK283" s="0" t="n">
        <v>0.0570666666666667</v>
      </c>
      <c r="DL283" s="0" t="n">
        <v>0.0571666666666667</v>
      </c>
      <c r="DM283" s="0" t="n">
        <v>0.0483</v>
      </c>
      <c r="DN283" s="0" t="n">
        <v>0.0281333333333333</v>
      </c>
      <c r="DO283" s="0" t="n">
        <v>-0.00623333333333333</v>
      </c>
      <c r="DP283" s="0" t="n">
        <v>-0.0575666666666667</v>
      </c>
      <c r="DQ283" s="0" t="n">
        <v>-0.1242</v>
      </c>
      <c r="DR283" s="0" t="n">
        <v>-0.1941</v>
      </c>
      <c r="DS283" s="0" t="n">
        <v>-0.253133333333333</v>
      </c>
      <c r="DT283" s="0" t="n">
        <v>-0.2879</v>
      </c>
      <c r="DU283" s="0" t="n">
        <v>-0.294666666666667</v>
      </c>
      <c r="DV283" s="0" t="n">
        <v>-0.282833333333333</v>
      </c>
      <c r="DW283" s="0" t="n">
        <v>-0.263666666666667</v>
      </c>
      <c r="DX283" s="0" t="n">
        <v>-0.247533333333333</v>
      </c>
      <c r="DY283" s="0" t="n">
        <v>-0.237733333333333</v>
      </c>
      <c r="DZ283" s="0" t="n">
        <v>-0.2311</v>
      </c>
      <c r="EA283" s="0" t="n">
        <v>-0.2237</v>
      </c>
      <c r="EB283" s="0" t="n">
        <v>-0.212166666666667</v>
      </c>
      <c r="EC283" s="0" t="n">
        <v>-0.195933333333333</v>
      </c>
      <c r="ED283" s="0" t="n">
        <v>-0.175966666666667</v>
      </c>
      <c r="EE283" s="0" t="n">
        <v>-0.153766666666667</v>
      </c>
      <c r="EF283" s="0" t="n">
        <v>-0.130666666666667</v>
      </c>
      <c r="EG283" s="0" t="n">
        <v>-0.107666666666667</v>
      </c>
      <c r="EH283" s="0" t="n">
        <v>-0.0854333333333333</v>
      </c>
      <c r="EI283" s="0" t="n">
        <v>-0.0646333333333333</v>
      </c>
      <c r="EJ283" s="0" t="n">
        <v>-0.0458</v>
      </c>
      <c r="EK283" s="0" t="n">
        <v>-0.0293333333333333</v>
      </c>
      <c r="EL283" s="0" t="n">
        <v>-0.0154333333333333</v>
      </c>
      <c r="EM283" s="0" t="n">
        <v>-0.00426666666666666</v>
      </c>
      <c r="EN283" s="0" t="n">
        <v>0.00413333333333333</v>
      </c>
      <c r="EO283" s="0" t="n">
        <v>0.0102333333333333</v>
      </c>
      <c r="EP283" s="0" t="n">
        <v>0.0145666666666667</v>
      </c>
      <c r="EQ283" s="0" t="n">
        <v>0.0177333333333333</v>
      </c>
      <c r="ER283" s="0" t="n">
        <v>0.0200333333333333</v>
      </c>
      <c r="ES283" s="0" t="n">
        <v>0.0217333333333333</v>
      </c>
      <c r="ET283" s="0" t="n">
        <v>0.023</v>
      </c>
      <c r="EU283" s="0" t="n">
        <v>0.0239666666666667</v>
      </c>
      <c r="EV283" s="0" t="n">
        <v>0.0248666666666667</v>
      </c>
      <c r="EW283" s="0" t="n">
        <v>0.0257</v>
      </c>
      <c r="EX283" s="0" t="n">
        <v>0.0264666666666667</v>
      </c>
      <c r="EY283" s="0" t="n">
        <v>0.0271333333333333</v>
      </c>
      <c r="EZ283" s="0" t="n">
        <v>0.0277333333333333</v>
      </c>
      <c r="FA283" s="0" t="n">
        <v>0.0283</v>
      </c>
      <c r="FB283" s="0" t="n">
        <v>0.0288666666666667</v>
      </c>
      <c r="FC283" s="0" t="n">
        <v>0.0294</v>
      </c>
      <c r="FD283" s="0" t="n">
        <v>0.0296333333333333</v>
      </c>
      <c r="FE283" s="0" t="n">
        <v>0.0295</v>
      </c>
      <c r="FF283" s="0" t="n">
        <v>0.0288333333333333</v>
      </c>
      <c r="FG283" s="0" t="n">
        <v>0.0276</v>
      </c>
      <c r="FH283" s="0" t="n">
        <v>0.0258</v>
      </c>
      <c r="FI283" s="0" t="n">
        <v>0.0234333333333333</v>
      </c>
      <c r="FJ283" s="0" t="n">
        <v>0.0205666666666667</v>
      </c>
      <c r="FK283" s="0" t="n">
        <v>0.0174</v>
      </c>
      <c r="FL283" s="0" t="n">
        <v>0.0139666666666667</v>
      </c>
      <c r="FM283" s="0" t="n">
        <v>0.0105666666666667</v>
      </c>
      <c r="FN283" s="0" t="n">
        <v>0.00726666666666667</v>
      </c>
      <c r="FO283" s="0" t="n">
        <v>0.0042</v>
      </c>
      <c r="FP283" s="0" t="n">
        <v>0.0014</v>
      </c>
      <c r="FQ283" s="0" t="n">
        <v>-0.000933333333333335</v>
      </c>
      <c r="FR283" s="0" t="n">
        <v>-0.00283333333333333</v>
      </c>
      <c r="FS283" s="0" t="n">
        <v>-0.00433333333333333</v>
      </c>
      <c r="FT283" s="0" t="n">
        <v>-0.0054</v>
      </c>
      <c r="FU283" s="0" t="n">
        <v>-0.0061</v>
      </c>
      <c r="FV283" s="0" t="n">
        <v>-0.0065</v>
      </c>
      <c r="FW283" s="0" t="n">
        <v>-0.00656666666666667</v>
      </c>
      <c r="FX283" s="0" t="n">
        <v>-0.00643333333333333</v>
      </c>
      <c r="FY283" s="0" t="n">
        <v>-0.00603333333333333</v>
      </c>
      <c r="FZ283" s="0" t="n">
        <v>-0.00536666666666667</v>
      </c>
      <c r="GA283" s="0" t="n">
        <v>-0.00443333333333333</v>
      </c>
      <c r="GB283" s="0" t="n">
        <v>-0.0031</v>
      </c>
      <c r="GC283" s="0" t="n">
        <v>-0.0014</v>
      </c>
      <c r="GD283" s="0" t="n">
        <v>0.000600000000000001</v>
      </c>
      <c r="GE283" s="0" t="n">
        <v>0.00283333333333334</v>
      </c>
      <c r="GF283" s="0" t="n">
        <v>0.00526666666666667</v>
      </c>
      <c r="GG283" s="0" t="n">
        <v>0.00793333333333333</v>
      </c>
      <c r="GH283" s="0" t="n">
        <v>0.0111333333333333</v>
      </c>
      <c r="GI283" s="0" t="n">
        <v>0.0148666666666667</v>
      </c>
      <c r="GJ283" s="0" t="n">
        <v>0.0191666666666667</v>
      </c>
      <c r="GK283" s="0" t="n">
        <v>0.0238333333333333</v>
      </c>
      <c r="GL283" s="0" t="n">
        <v>0.0281666666666667</v>
      </c>
      <c r="GM283" s="0" t="n">
        <v>0.032</v>
      </c>
      <c r="GN283" s="0" t="n">
        <v>0.0351</v>
      </c>
      <c r="GO283" s="0" t="n">
        <v>0.0375333333333333</v>
      </c>
      <c r="GP283" s="0" t="n">
        <v>0.0397</v>
      </c>
      <c r="GQ283" s="0" t="n">
        <v>0.0416333333333333</v>
      </c>
      <c r="GR283" s="0" t="n">
        <v>0.0434333333333333</v>
      </c>
      <c r="GS283" s="0" t="n">
        <v>0.0451</v>
      </c>
      <c r="GT283" s="0" t="n">
        <v>0.0463333333333333</v>
      </c>
      <c r="GU283" s="0" t="n">
        <v>0.0473</v>
      </c>
      <c r="GV283" s="0" t="n">
        <v>0.0479666666666667</v>
      </c>
      <c r="GW283" s="0" t="n">
        <v>0.0483</v>
      </c>
      <c r="GX283" s="0" t="n">
        <v>0.0484333333333333</v>
      </c>
      <c r="GY283" s="0" t="n">
        <v>0.0482333333333333</v>
      </c>
    </row>
    <row r="284" customFormat="false" ht="12.75" hidden="false" customHeight="false" outlineLevel="0" collapsed="false">
      <c r="A284" s="2"/>
      <c r="C284" s="0" t="s">
        <v>15</v>
      </c>
    </row>
    <row r="285" customFormat="false" ht="12.75" hidden="false" customHeight="false" outlineLevel="0" collapsed="false">
      <c r="A285" s="2"/>
      <c r="C285" s="0" t="s">
        <v>15</v>
      </c>
    </row>
    <row r="286" customFormat="false" ht="12.75" hidden="false" customHeight="false" outlineLevel="0" collapsed="false">
      <c r="A286" s="2"/>
      <c r="C286" s="0" t="s">
        <v>15</v>
      </c>
    </row>
    <row r="287" customFormat="false" ht="12.75" hidden="false" customHeight="false" outlineLevel="0" collapsed="false">
      <c r="A287" s="2" t="s">
        <v>16</v>
      </c>
      <c r="B287" s="0" t="s">
        <v>6</v>
      </c>
      <c r="C287" s="0" t="s">
        <v>17</v>
      </c>
      <c r="D287" s="0" t="s">
        <v>54</v>
      </c>
      <c r="E287" s="0" t="n">
        <v>0.1635</v>
      </c>
      <c r="F287" s="0" t="n">
        <v>0.1712</v>
      </c>
      <c r="G287" s="0" t="n">
        <v>0.1687</v>
      </c>
      <c r="H287" s="0" t="n">
        <v>0.159</v>
      </c>
      <c r="I287" s="0" t="n">
        <v>0.1449</v>
      </c>
      <c r="J287" s="0" t="n">
        <v>0.1291</v>
      </c>
      <c r="K287" s="0" t="n">
        <v>0.1146</v>
      </c>
      <c r="L287" s="0" t="n">
        <v>0.1041</v>
      </c>
      <c r="M287" s="0" t="n">
        <v>0.1006</v>
      </c>
      <c r="N287" s="0" t="n">
        <v>0.1067</v>
      </c>
      <c r="O287" s="0" t="n">
        <v>0.1255</v>
      </c>
      <c r="P287" s="0" t="n">
        <v>0.1575</v>
      </c>
      <c r="Q287" s="0" t="n">
        <v>0.195</v>
      </c>
      <c r="R287" s="0" t="n">
        <v>0.2282</v>
      </c>
      <c r="S287" s="0" t="n">
        <v>0.2471</v>
      </c>
      <c r="T287" s="0" t="n">
        <v>0.242</v>
      </c>
      <c r="U287" s="0" t="n">
        <v>0.2062</v>
      </c>
      <c r="V287" s="0" t="n">
        <v>0.147</v>
      </c>
      <c r="W287" s="0" t="n">
        <v>0.0748</v>
      </c>
      <c r="X287" s="0" t="n">
        <v>0.0001</v>
      </c>
      <c r="Y287" s="0" t="n">
        <v>-0.0665</v>
      </c>
      <c r="Z287" s="0" t="n">
        <v>-0.1167</v>
      </c>
      <c r="AA287" s="0" t="n">
        <v>-0.1508</v>
      </c>
      <c r="AB287" s="0" t="n">
        <v>-0.1712</v>
      </c>
      <c r="AC287" s="0" t="n">
        <v>-0.1805</v>
      </c>
      <c r="AD287" s="0" t="n">
        <v>-0.181</v>
      </c>
      <c r="AE287" s="0" t="n">
        <v>-0.1751</v>
      </c>
      <c r="AF287" s="0" t="n">
        <v>-0.1644</v>
      </c>
      <c r="AG287" s="0" t="n">
        <v>-0.1504</v>
      </c>
      <c r="AH287" s="0" t="n">
        <v>-0.1345</v>
      </c>
      <c r="AI287" s="0" t="n">
        <v>-0.1184</v>
      </c>
      <c r="AJ287" s="0" t="n">
        <v>-0.1032</v>
      </c>
      <c r="AK287" s="0" t="n">
        <v>-0.0896</v>
      </c>
      <c r="AL287" s="0" t="n">
        <v>-0.0783</v>
      </c>
      <c r="AM287" s="0" t="n">
        <v>-0.0696</v>
      </c>
      <c r="AN287" s="0" t="n">
        <v>-0.0641</v>
      </c>
      <c r="AO287" s="0" t="n">
        <v>-0.0621</v>
      </c>
      <c r="AP287" s="0" t="n">
        <v>-0.0631</v>
      </c>
      <c r="AQ287" s="0" t="n">
        <v>-0.0664</v>
      </c>
      <c r="AR287" s="0" t="n">
        <v>-0.0712</v>
      </c>
      <c r="AS287" s="0" t="n">
        <v>-0.0769</v>
      </c>
      <c r="AT287" s="0" t="n">
        <v>-0.083</v>
      </c>
      <c r="AU287" s="0" t="n">
        <v>-0.0898</v>
      </c>
      <c r="AV287" s="0" t="n">
        <v>-0.0977</v>
      </c>
      <c r="AW287" s="0" t="n">
        <v>-0.1075</v>
      </c>
      <c r="AX287" s="0" t="n">
        <v>-0.1194</v>
      </c>
      <c r="AY287" s="0" t="n">
        <v>-0.134</v>
      </c>
      <c r="AZ287" s="0" t="n">
        <v>-0.1504</v>
      </c>
      <c r="BA287" s="0" t="n">
        <v>-0.1676</v>
      </c>
      <c r="BB287" s="0" t="n">
        <v>-0.1846</v>
      </c>
      <c r="BC287" s="0" t="n">
        <v>-0.2006</v>
      </c>
      <c r="BD287" s="0" t="n">
        <v>-0.2148</v>
      </c>
      <c r="BE287" s="0" t="n">
        <v>-0.2284</v>
      </c>
      <c r="BF287" s="0" t="n">
        <v>-0.2427</v>
      </c>
      <c r="BG287" s="0" t="n">
        <v>-0.2593</v>
      </c>
      <c r="BH287" s="0" t="n">
        <v>-0.2795</v>
      </c>
      <c r="BI287" s="0" t="n">
        <v>-0.3035</v>
      </c>
      <c r="BJ287" s="0" t="n">
        <v>-0.3261</v>
      </c>
      <c r="BK287" s="0" t="n">
        <v>-0.3409</v>
      </c>
      <c r="BL287" s="0" t="n">
        <v>-0.3415</v>
      </c>
      <c r="BM287" s="0" t="n">
        <v>-0.3213</v>
      </c>
      <c r="BN287" s="0" t="n">
        <v>-0.2768</v>
      </c>
      <c r="BO287" s="0" t="n">
        <v>-0.2159</v>
      </c>
      <c r="BP287" s="0" t="n">
        <v>-0.1494</v>
      </c>
      <c r="BQ287" s="0" t="n">
        <v>-0.0881</v>
      </c>
      <c r="BR287" s="0" t="n">
        <v>-0.0429</v>
      </c>
      <c r="BS287" s="0" t="n">
        <v>-0.0216</v>
      </c>
      <c r="BT287" s="0" t="n">
        <v>-0.0203</v>
      </c>
      <c r="BU287" s="0" t="n">
        <v>-0.0323</v>
      </c>
      <c r="BV287" s="0" t="n">
        <v>-0.0506</v>
      </c>
      <c r="BW287" s="0" t="n">
        <v>-0.0686</v>
      </c>
      <c r="BX287" s="0" t="n">
        <v>-0.0809</v>
      </c>
      <c r="BY287" s="0" t="n">
        <v>-0.0878</v>
      </c>
      <c r="BZ287" s="0" t="n">
        <v>-0.0912</v>
      </c>
      <c r="CA287" s="0" t="n">
        <v>-0.093</v>
      </c>
      <c r="CB287" s="0" t="n">
        <v>-0.0949</v>
      </c>
      <c r="CC287" s="0" t="n">
        <v>-0.0985</v>
      </c>
      <c r="CD287" s="0" t="n">
        <v>-0.1035</v>
      </c>
      <c r="CE287" s="0" t="n">
        <v>-0.1094</v>
      </c>
      <c r="CF287" s="0" t="n">
        <v>-0.1156</v>
      </c>
      <c r="CG287" s="0" t="n">
        <v>-0.1216</v>
      </c>
      <c r="CH287" s="0" t="n">
        <v>-0.1268</v>
      </c>
      <c r="CI287" s="0" t="n">
        <v>-0.1312</v>
      </c>
      <c r="CJ287" s="0" t="n">
        <v>-0.1349</v>
      </c>
      <c r="CK287" s="0" t="n">
        <v>-0.1378</v>
      </c>
      <c r="CL287" s="0" t="n">
        <v>-0.1402</v>
      </c>
      <c r="CM287" s="0" t="n">
        <v>-0.1418</v>
      </c>
      <c r="CN287" s="0" t="n">
        <v>-0.1428</v>
      </c>
      <c r="CO287" s="0" t="n">
        <v>-0.1428</v>
      </c>
      <c r="CP287" s="0" t="n">
        <v>-0.1419</v>
      </c>
      <c r="CQ287" s="0" t="n">
        <v>-0.1399</v>
      </c>
      <c r="CR287" s="0" t="n">
        <v>-0.1367</v>
      </c>
      <c r="CS287" s="0" t="n">
        <v>-0.1323</v>
      </c>
      <c r="CT287" s="0" t="n">
        <v>-0.1268</v>
      </c>
      <c r="CU287" s="0" t="n">
        <v>-0.1204</v>
      </c>
      <c r="CV287" s="0" t="n">
        <v>-0.1129</v>
      </c>
      <c r="CW287" s="0" t="n">
        <v>-0.1046</v>
      </c>
      <c r="CX287" s="0" t="n">
        <v>-0.0954</v>
      </c>
      <c r="CY287" s="0" t="n">
        <v>-0.0855</v>
      </c>
      <c r="CZ287" s="1" t="n">
        <v>-0.0749</v>
      </c>
      <c r="DA287" s="0" t="n">
        <f aca="false">MAX(E287:AH287)</f>
        <v>0.2471</v>
      </c>
      <c r="DB287" s="0" t="n">
        <f aca="false">MIN(Y287:CZ287)</f>
        <v>-0.3415</v>
      </c>
    </row>
    <row r="288" customFormat="false" ht="12.75" hidden="false" customHeight="false" outlineLevel="0" collapsed="false">
      <c r="A288" s="2" t="s">
        <v>18</v>
      </c>
      <c r="B288" s="0" t="s">
        <v>6</v>
      </c>
      <c r="C288" s="0" t="s">
        <v>17</v>
      </c>
      <c r="D288" s="0" t="s">
        <v>54</v>
      </c>
      <c r="E288" s="0" t="n">
        <v>0.0692</v>
      </c>
      <c r="F288" s="0" t="n">
        <v>0.05</v>
      </c>
      <c r="G288" s="0" t="n">
        <v>0.0403</v>
      </c>
      <c r="H288" s="0" t="n">
        <v>0.0382</v>
      </c>
      <c r="I288" s="0" t="n">
        <v>0.0419</v>
      </c>
      <c r="J288" s="0" t="n">
        <v>0.0495</v>
      </c>
      <c r="K288" s="0" t="n">
        <v>0.0592</v>
      </c>
      <c r="L288" s="0" t="n">
        <v>0.0692</v>
      </c>
      <c r="M288" s="0" t="n">
        <v>0.0775</v>
      </c>
      <c r="N288" s="0" t="n">
        <v>0.0824</v>
      </c>
      <c r="O288" s="0" t="n">
        <v>0.082</v>
      </c>
      <c r="P288" s="0" t="n">
        <v>0.0744</v>
      </c>
      <c r="Q288" s="0" t="n">
        <v>0.0578</v>
      </c>
      <c r="R288" s="0" t="n">
        <v>0.0305</v>
      </c>
      <c r="S288" s="0" t="n">
        <v>-0.0062</v>
      </c>
      <c r="T288" s="0" t="n">
        <v>-0.0481</v>
      </c>
      <c r="U288" s="0" t="n">
        <v>-0.0906</v>
      </c>
      <c r="V288" s="0" t="n">
        <v>-0.1294</v>
      </c>
      <c r="W288" s="0" t="n">
        <v>-0.16</v>
      </c>
      <c r="X288" s="0" t="n">
        <v>-0.1779</v>
      </c>
      <c r="Y288" s="0" t="n">
        <v>-0.1818</v>
      </c>
      <c r="Z288" s="0" t="n">
        <v>-0.1762</v>
      </c>
      <c r="AA288" s="0" t="n">
        <v>-0.166</v>
      </c>
      <c r="AB288" s="0" t="n">
        <v>-0.1566</v>
      </c>
      <c r="AC288" s="0" t="n">
        <v>-0.1529</v>
      </c>
      <c r="AD288" s="0" t="n">
        <v>-0.1602</v>
      </c>
      <c r="AE288" s="0" t="n">
        <v>-0.1817</v>
      </c>
      <c r="AF288" s="0" t="n">
        <v>-0.2133</v>
      </c>
      <c r="AG288" s="0" t="n">
        <v>-0.2493</v>
      </c>
      <c r="AH288" s="0" t="n">
        <v>-0.2837</v>
      </c>
      <c r="AI288" s="0" t="n">
        <v>-0.3106</v>
      </c>
      <c r="AJ288" s="0" t="n">
        <v>-0.3242</v>
      </c>
      <c r="AK288" s="0" t="n">
        <v>-0.3196</v>
      </c>
      <c r="AL288" s="0" t="n">
        <v>-0.2996</v>
      </c>
      <c r="AM288" s="0" t="n">
        <v>-0.2712</v>
      </c>
      <c r="AN288" s="0" t="n">
        <v>-0.2416</v>
      </c>
      <c r="AO288" s="0" t="n">
        <v>-0.2176</v>
      </c>
      <c r="AP288" s="0" t="n">
        <v>-0.2065</v>
      </c>
      <c r="AQ288" s="0" t="n">
        <v>-0.2149</v>
      </c>
      <c r="AR288" s="0" t="n">
        <v>-0.2427</v>
      </c>
      <c r="AS288" s="0" t="n">
        <v>-0.2831</v>
      </c>
      <c r="AT288" s="0" t="n">
        <v>-0.3289</v>
      </c>
      <c r="AU288" s="0" t="n">
        <v>-0.373</v>
      </c>
      <c r="AV288" s="0" t="n">
        <v>-0.4082</v>
      </c>
      <c r="AW288" s="0" t="n">
        <v>-0.4273</v>
      </c>
      <c r="AX288" s="0" t="n">
        <v>-0.4271</v>
      </c>
      <c r="AY288" s="0" t="n">
        <v>-0.4116</v>
      </c>
      <c r="AZ288" s="0" t="n">
        <v>-0.3855</v>
      </c>
      <c r="BA288" s="0" t="n">
        <v>-0.3537</v>
      </c>
      <c r="BB288" s="0" t="n">
        <v>-0.3212</v>
      </c>
      <c r="BC288" s="0" t="n">
        <v>-0.2926</v>
      </c>
      <c r="BD288" s="0" t="n">
        <v>-0.2719</v>
      </c>
      <c r="BE288" s="0" t="n">
        <v>-0.2587</v>
      </c>
      <c r="BF288" s="0" t="n">
        <v>-0.2516</v>
      </c>
      <c r="BG288" s="0" t="n">
        <v>-0.2494</v>
      </c>
      <c r="BH288" s="0" t="n">
        <v>-0.2506</v>
      </c>
      <c r="BI288" s="0" t="n">
        <v>-0.2539</v>
      </c>
      <c r="BJ288" s="0" t="n">
        <v>-0.258</v>
      </c>
      <c r="BK288" s="0" t="n">
        <v>-0.2623</v>
      </c>
      <c r="BL288" s="0" t="n">
        <v>-0.2668</v>
      </c>
      <c r="BM288" s="0" t="n">
        <v>-0.2711</v>
      </c>
      <c r="BN288" s="0" t="n">
        <v>-0.2751</v>
      </c>
      <c r="BO288" s="0" t="n">
        <v>-0.2787</v>
      </c>
      <c r="BP288" s="0" t="n">
        <v>-0.2816</v>
      </c>
      <c r="BQ288" s="0" t="n">
        <v>-0.2844</v>
      </c>
      <c r="BR288" s="0" t="n">
        <v>-0.2884</v>
      </c>
      <c r="BS288" s="0" t="n">
        <v>-0.2948</v>
      </c>
      <c r="BT288" s="0" t="n">
        <v>-0.305</v>
      </c>
      <c r="BU288" s="0" t="n">
        <v>-0.3202</v>
      </c>
      <c r="BV288" s="0" t="n">
        <v>-0.3417</v>
      </c>
      <c r="BW288" s="0" t="n">
        <v>-0.3689</v>
      </c>
      <c r="BX288" s="0" t="n">
        <v>-0.397</v>
      </c>
      <c r="BY288" s="0" t="n">
        <v>-0.4213</v>
      </c>
      <c r="BZ288" s="0" t="n">
        <v>-0.4367</v>
      </c>
      <c r="CA288" s="0" t="n">
        <v>-0.4382</v>
      </c>
      <c r="CB288" s="0" t="n">
        <v>-0.4208</v>
      </c>
      <c r="CC288" s="0" t="n">
        <v>-0.3817</v>
      </c>
      <c r="CD288" s="0" t="n">
        <v>-0.326</v>
      </c>
      <c r="CE288" s="0" t="n">
        <v>-0.2611</v>
      </c>
      <c r="CF288" s="0" t="n">
        <v>-0.1941</v>
      </c>
      <c r="CG288" s="0" t="n">
        <v>-0.1323</v>
      </c>
      <c r="CH288" s="0" t="n">
        <v>-0.083</v>
      </c>
      <c r="CI288" s="0" t="n">
        <v>-0.0526</v>
      </c>
      <c r="CJ288" s="0" t="n">
        <v>-0.0405</v>
      </c>
      <c r="CK288" s="0" t="n">
        <v>-0.0422</v>
      </c>
      <c r="CL288" s="0" t="n">
        <v>-0.0533</v>
      </c>
      <c r="CM288" s="0" t="n">
        <v>-0.0693</v>
      </c>
      <c r="CN288" s="0" t="n">
        <v>-0.0859</v>
      </c>
      <c r="CO288" s="0" t="n">
        <v>-0.0986</v>
      </c>
      <c r="CP288" s="0" t="n">
        <v>-0.1059</v>
      </c>
      <c r="CQ288" s="0" t="n">
        <v>-0.1086</v>
      </c>
      <c r="CR288" s="0" t="n">
        <v>-0.1078</v>
      </c>
      <c r="CS288" s="0" t="n">
        <v>-0.1043</v>
      </c>
      <c r="CT288" s="0" t="n">
        <v>-0.0994</v>
      </c>
      <c r="CU288" s="0" t="n">
        <v>-0.0939</v>
      </c>
      <c r="CV288" s="0" t="n">
        <v>-0.0889</v>
      </c>
      <c r="CW288" s="0" t="n">
        <v>-0.0854</v>
      </c>
      <c r="CX288" s="0" t="n">
        <v>-0.0844</v>
      </c>
      <c r="CY288" s="0" t="n">
        <v>-0.087</v>
      </c>
      <c r="CZ288" s="1" t="n">
        <v>-0.0942</v>
      </c>
      <c r="DA288" s="0" t="n">
        <f aca="false">MAX(E288:AH288)</f>
        <v>0.0824</v>
      </c>
      <c r="DB288" s="0" t="n">
        <f aca="false">MIN(Y288:CZ288)</f>
        <v>-0.4382</v>
      </c>
    </row>
    <row r="289" customFormat="false" ht="12.75" hidden="false" customHeight="false" outlineLevel="0" collapsed="false">
      <c r="A289" s="2" t="s">
        <v>19</v>
      </c>
      <c r="B289" s="0" t="s">
        <v>6</v>
      </c>
      <c r="C289" s="0" t="s">
        <v>17</v>
      </c>
      <c r="D289" s="0" t="s">
        <v>54</v>
      </c>
      <c r="E289" s="0" t="n">
        <v>0.0434</v>
      </c>
      <c r="F289" s="0" t="n">
        <v>0.0087</v>
      </c>
      <c r="G289" s="0" t="n">
        <v>-0.0052</v>
      </c>
      <c r="H289" s="0" t="n">
        <v>-0.0023</v>
      </c>
      <c r="I289" s="0" t="n">
        <v>0.0138</v>
      </c>
      <c r="J289" s="0" t="n">
        <v>0.0393</v>
      </c>
      <c r="K289" s="0" t="n">
        <v>0.0704</v>
      </c>
      <c r="L289" s="0" t="n">
        <v>0.1033</v>
      </c>
      <c r="M289" s="0" t="n">
        <v>0.1343</v>
      </c>
      <c r="N289" s="0" t="n">
        <v>0.1595</v>
      </c>
      <c r="O289" s="0" t="n">
        <v>0.1753</v>
      </c>
      <c r="P289" s="0" t="n">
        <v>0.1787</v>
      </c>
      <c r="Q289" s="0" t="n">
        <v>0.1701</v>
      </c>
      <c r="R289" s="0" t="n">
        <v>0.1509</v>
      </c>
      <c r="S289" s="0" t="n">
        <v>0.1223</v>
      </c>
      <c r="T289" s="0" t="n">
        <v>0.0856</v>
      </c>
      <c r="U289" s="0" t="n">
        <v>0.0428</v>
      </c>
      <c r="V289" s="0" t="n">
        <v>-0.0017</v>
      </c>
      <c r="W289" s="0" t="n">
        <v>-0.0426</v>
      </c>
      <c r="X289" s="0" t="n">
        <v>-0.0748</v>
      </c>
      <c r="Y289" s="0" t="n">
        <v>-0.0932</v>
      </c>
      <c r="Z289" s="0" t="n">
        <v>-0.0947</v>
      </c>
      <c r="AA289" s="0" t="n">
        <v>-0.0851</v>
      </c>
      <c r="AB289" s="0" t="n">
        <v>-0.0722</v>
      </c>
      <c r="AC289" s="0" t="n">
        <v>-0.0638</v>
      </c>
      <c r="AD289" s="0" t="n">
        <v>-0.068</v>
      </c>
      <c r="AE289" s="0" t="n">
        <v>-0.09</v>
      </c>
      <c r="AF289" s="0" t="n">
        <v>-0.125</v>
      </c>
      <c r="AG289" s="0" t="n">
        <v>-0.166</v>
      </c>
      <c r="AH289" s="0" t="n">
        <v>-0.2056</v>
      </c>
      <c r="AI289" s="0" t="n">
        <v>-0.2366</v>
      </c>
      <c r="AJ289" s="0" t="n">
        <v>-0.2534</v>
      </c>
      <c r="AK289" s="0" t="n">
        <v>-0.2569</v>
      </c>
      <c r="AL289" s="0" t="n">
        <v>-0.2498</v>
      </c>
      <c r="AM289" s="0" t="n">
        <v>-0.2346</v>
      </c>
      <c r="AN289" s="0" t="n">
        <v>-0.2138</v>
      </c>
      <c r="AO289" s="0" t="n">
        <v>-0.1899</v>
      </c>
      <c r="AP289" s="0" t="n">
        <v>-0.1644</v>
      </c>
      <c r="AQ289" s="0" t="n">
        <v>-0.1389</v>
      </c>
      <c r="AR289" s="0" t="n">
        <v>-0.1148</v>
      </c>
      <c r="AS289" s="0" t="n">
        <v>-0.0937</v>
      </c>
      <c r="AT289" s="0" t="n">
        <v>-0.0765</v>
      </c>
      <c r="AU289" s="0" t="n">
        <v>-0.0631</v>
      </c>
      <c r="AV289" s="0" t="n">
        <v>-0.053</v>
      </c>
      <c r="AW289" s="0" t="n">
        <v>-0.0455</v>
      </c>
      <c r="AX289" s="0" t="n">
        <v>-0.0402</v>
      </c>
      <c r="AY289" s="0" t="n">
        <v>-0.0367</v>
      </c>
      <c r="AZ289" s="0" t="n">
        <v>-0.0356</v>
      </c>
      <c r="BA289" s="0" t="n">
        <v>-0.0378</v>
      </c>
      <c r="BB289" s="0" t="n">
        <v>-0.0441</v>
      </c>
      <c r="BC289" s="0" t="n">
        <v>-0.0554</v>
      </c>
      <c r="BD289" s="0" t="n">
        <v>-0.0722</v>
      </c>
      <c r="BE289" s="0" t="n">
        <v>-0.0934</v>
      </c>
      <c r="BF289" s="0" t="n">
        <v>-0.1178</v>
      </c>
      <c r="BG289" s="0" t="n">
        <v>-0.1438</v>
      </c>
      <c r="BH289" s="0" t="n">
        <v>-0.1701</v>
      </c>
      <c r="BI289" s="0" t="n">
        <v>-0.1958</v>
      </c>
      <c r="BJ289" s="0" t="n">
        <v>-0.2208</v>
      </c>
      <c r="BK289" s="0" t="n">
        <v>-0.2459</v>
      </c>
      <c r="BL289" s="0" t="n">
        <v>-0.2715</v>
      </c>
      <c r="BM289" s="0" t="n">
        <v>-0.298</v>
      </c>
      <c r="BN289" s="0" t="n">
        <v>-0.3251</v>
      </c>
      <c r="BO289" s="0" t="n">
        <v>-0.3483</v>
      </c>
      <c r="BP289" s="0" t="n">
        <v>-0.3619</v>
      </c>
      <c r="BQ289" s="0" t="n">
        <v>-0.3606</v>
      </c>
      <c r="BR289" s="0" t="n">
        <v>-0.3388</v>
      </c>
      <c r="BS289" s="0" t="n">
        <v>-0.2937</v>
      </c>
      <c r="BT289" s="0" t="n">
        <v>-0.2329</v>
      </c>
      <c r="BU289" s="0" t="n">
        <v>-0.167</v>
      </c>
      <c r="BV289" s="0" t="n">
        <v>-0.1063</v>
      </c>
      <c r="BW289" s="0" t="n">
        <v>-0.0612</v>
      </c>
      <c r="BX289" s="0" t="n">
        <v>-0.0393</v>
      </c>
      <c r="BY289" s="0" t="n">
        <v>-0.0368</v>
      </c>
      <c r="BZ289" s="0" t="n">
        <v>-0.0471</v>
      </c>
      <c r="CA289" s="0" t="n">
        <v>-0.0639</v>
      </c>
      <c r="CB289" s="0" t="n">
        <v>-0.0804</v>
      </c>
      <c r="CC289" s="0" t="n">
        <v>-0.0916</v>
      </c>
      <c r="CD289" s="0" t="n">
        <v>-0.0975</v>
      </c>
      <c r="CE289" s="0" t="n">
        <v>-0.0999</v>
      </c>
      <c r="CF289" s="0" t="n">
        <v>-0.1003</v>
      </c>
      <c r="CG289" s="0" t="n">
        <v>-0.1003</v>
      </c>
      <c r="CH289" s="0" t="n">
        <v>-0.101</v>
      </c>
      <c r="CI289" s="0" t="n">
        <v>-0.1024</v>
      </c>
      <c r="CJ289" s="0" t="n">
        <v>-0.1038</v>
      </c>
      <c r="CK289" s="0" t="n">
        <v>-0.1047</v>
      </c>
      <c r="CL289" s="0" t="n">
        <v>-0.1046</v>
      </c>
      <c r="CM289" s="0" t="n">
        <v>-0.103</v>
      </c>
      <c r="CN289" s="0" t="n">
        <v>-0.1001</v>
      </c>
      <c r="CO289" s="0" t="n">
        <v>-0.0959</v>
      </c>
      <c r="CP289" s="0" t="n">
        <v>-0.0907</v>
      </c>
      <c r="CQ289" s="0" t="n">
        <v>-0.0846</v>
      </c>
      <c r="CR289" s="0" t="n">
        <v>-0.0778</v>
      </c>
      <c r="CS289" s="0" t="n">
        <v>-0.0703</v>
      </c>
      <c r="CT289" s="0" t="n">
        <v>-0.0624</v>
      </c>
      <c r="CU289" s="0" t="n">
        <v>-0.0539</v>
      </c>
      <c r="CV289" s="0" t="n">
        <v>-0.045</v>
      </c>
      <c r="CW289" s="0" t="n">
        <v>-0.0358</v>
      </c>
      <c r="CX289" s="0" t="n">
        <v>-0.0263</v>
      </c>
      <c r="CY289" s="0" t="n">
        <v>-0.0166</v>
      </c>
      <c r="CZ289" s="1" t="n">
        <v>-0.0068</v>
      </c>
      <c r="DA289" s="0" t="n">
        <f aca="false">MAX(E289:AH289)</f>
        <v>0.1787</v>
      </c>
      <c r="DB289" s="0" t="n">
        <f aca="false">MIN(Y289:CZ289)</f>
        <v>-0.3619</v>
      </c>
      <c r="DD289" s="0" t="n">
        <v>0.0920333333333333</v>
      </c>
      <c r="DE289" s="0" t="n">
        <v>0.0766333333333333</v>
      </c>
      <c r="DF289" s="0" t="n">
        <v>0.0679333333333333</v>
      </c>
      <c r="DG289" s="0" t="n">
        <v>0.0649666666666667</v>
      </c>
      <c r="DH289" s="0" t="n">
        <v>0.0668666666666667</v>
      </c>
      <c r="DI289" s="0" t="n">
        <v>0.0726333333333333</v>
      </c>
      <c r="DJ289" s="0" t="n">
        <v>0.0814</v>
      </c>
      <c r="DK289" s="0" t="n">
        <v>0.0922</v>
      </c>
      <c r="DL289" s="0" t="n">
        <v>0.104133333333333</v>
      </c>
      <c r="DM289" s="0" t="n">
        <v>0.1162</v>
      </c>
      <c r="DN289" s="0" t="n">
        <v>0.1276</v>
      </c>
      <c r="DO289" s="0" t="n">
        <v>0.136866666666667</v>
      </c>
      <c r="DP289" s="0" t="n">
        <v>0.140966666666667</v>
      </c>
      <c r="DQ289" s="0" t="n">
        <v>0.136533333333333</v>
      </c>
      <c r="DR289" s="0" t="n">
        <v>0.121066666666667</v>
      </c>
      <c r="DS289" s="0" t="n">
        <v>0.0931666666666667</v>
      </c>
      <c r="DT289" s="0" t="n">
        <v>0.0528</v>
      </c>
      <c r="DU289" s="0" t="n">
        <v>0.0053</v>
      </c>
      <c r="DV289" s="0" t="n">
        <v>-0.0426</v>
      </c>
      <c r="DW289" s="0" t="n">
        <v>-0.0842</v>
      </c>
      <c r="DX289" s="0" t="n">
        <v>-0.113833333333333</v>
      </c>
      <c r="DY289" s="0" t="n">
        <v>-0.1292</v>
      </c>
      <c r="DZ289" s="0" t="n">
        <v>-0.133966666666667</v>
      </c>
      <c r="EA289" s="0" t="n">
        <v>-0.133333333333333</v>
      </c>
      <c r="EB289" s="0" t="n">
        <v>-0.1324</v>
      </c>
      <c r="EC289" s="0" t="n">
        <v>-0.1364</v>
      </c>
      <c r="ED289" s="0" t="n">
        <v>-0.148933333333333</v>
      </c>
      <c r="EE289" s="0" t="n">
        <v>-0.167566666666667</v>
      </c>
      <c r="EF289" s="0" t="n">
        <v>-0.188566666666667</v>
      </c>
      <c r="EG289" s="0" t="n">
        <v>-0.207933333333333</v>
      </c>
      <c r="EH289" s="0" t="n">
        <v>-0.221866666666667</v>
      </c>
      <c r="EI289" s="0" t="n">
        <v>-0.226933333333333</v>
      </c>
      <c r="EJ289" s="0" t="n">
        <v>-0.222033333333333</v>
      </c>
      <c r="EK289" s="0" t="n">
        <v>-0.209233333333333</v>
      </c>
      <c r="EL289" s="0" t="n">
        <v>-0.1918</v>
      </c>
      <c r="EM289" s="0" t="n">
        <v>-0.173166666666667</v>
      </c>
      <c r="EN289" s="0" t="n">
        <v>-0.156533333333333</v>
      </c>
      <c r="EO289" s="0" t="n">
        <v>-0.144666666666667</v>
      </c>
      <c r="EP289" s="0" t="n">
        <v>-0.140066666666667</v>
      </c>
      <c r="EQ289" s="0" t="n">
        <v>-0.1429</v>
      </c>
      <c r="ER289" s="0" t="n">
        <v>-0.151233333333333</v>
      </c>
      <c r="ES289" s="0" t="n">
        <v>-0.1628</v>
      </c>
      <c r="ET289" s="0" t="n">
        <v>-0.1753</v>
      </c>
      <c r="EU289" s="0" t="n">
        <v>-0.1863</v>
      </c>
      <c r="EV289" s="0" t="n">
        <v>-0.193433333333333</v>
      </c>
      <c r="EW289" s="0" t="n">
        <v>-0.195566666666667</v>
      </c>
      <c r="EX289" s="0" t="n">
        <v>-0.1941</v>
      </c>
      <c r="EY289" s="0" t="n">
        <v>-0.1905</v>
      </c>
      <c r="EZ289" s="0" t="n">
        <v>-0.186366666666667</v>
      </c>
      <c r="FA289" s="0" t="n">
        <v>-0.1833</v>
      </c>
      <c r="FB289" s="0" t="n">
        <v>-0.182866666666667</v>
      </c>
      <c r="FC289" s="0" t="n">
        <v>-0.1863</v>
      </c>
      <c r="FD289" s="0" t="n">
        <v>-0.1935</v>
      </c>
      <c r="FE289" s="0" t="n">
        <v>-0.204033333333333</v>
      </c>
      <c r="FF289" s="0" t="n">
        <v>-0.2175</v>
      </c>
      <c r="FG289" s="0" t="n">
        <v>-0.2334</v>
      </c>
      <c r="FH289" s="0" t="n">
        <v>-0.251066666666667</v>
      </c>
      <c r="FI289" s="0" t="n">
        <v>-0.2683</v>
      </c>
      <c r="FJ289" s="0" t="n">
        <v>-0.283033333333333</v>
      </c>
      <c r="FK289" s="0" t="n">
        <v>-0.293266666666667</v>
      </c>
      <c r="FL289" s="0" t="n">
        <v>-0.2968</v>
      </c>
      <c r="FM289" s="0" t="n">
        <v>-0.292333333333333</v>
      </c>
      <c r="FN289" s="0" t="n">
        <v>-0.280966666666667</v>
      </c>
      <c r="FO289" s="0" t="n">
        <v>-0.2643</v>
      </c>
      <c r="FP289" s="0" t="n">
        <v>-0.244366666666667</v>
      </c>
      <c r="FQ289" s="0" t="n">
        <v>-0.223366666666667</v>
      </c>
      <c r="FR289" s="0" t="n">
        <v>-0.203366666666667</v>
      </c>
      <c r="FS289" s="0" t="n">
        <v>-0.186066666666667</v>
      </c>
      <c r="FT289" s="0" t="n">
        <v>-0.173166666666667</v>
      </c>
      <c r="FU289" s="0" t="n">
        <v>-0.1662</v>
      </c>
      <c r="FV289" s="0" t="n">
        <v>-0.166233333333333</v>
      </c>
      <c r="FW289" s="0" t="n">
        <v>-0.1724</v>
      </c>
      <c r="FX289" s="0" t="n">
        <v>-0.181966666666667</v>
      </c>
      <c r="FY289" s="0" t="n">
        <v>-0.191666666666667</v>
      </c>
      <c r="FZ289" s="0" t="n">
        <v>-0.198366666666667</v>
      </c>
      <c r="GA289" s="0" t="n">
        <v>-0.1987</v>
      </c>
      <c r="GB289" s="0" t="n">
        <v>-0.1906</v>
      </c>
      <c r="GC289" s="0" t="n">
        <v>-0.175666666666667</v>
      </c>
      <c r="GD289" s="0" t="n">
        <v>-0.1568</v>
      </c>
      <c r="GE289" s="0" t="n">
        <v>-0.136666666666667</v>
      </c>
      <c r="GF289" s="0" t="n">
        <v>-0.118066666666667</v>
      </c>
      <c r="GG289" s="0" t="n">
        <v>-0.1036</v>
      </c>
      <c r="GH289" s="0" t="n">
        <v>-0.0954</v>
      </c>
      <c r="GI289" s="0" t="n">
        <v>-0.0930666666666667</v>
      </c>
      <c r="GJ289" s="0" t="n">
        <v>-0.0949</v>
      </c>
      <c r="GK289" s="0" t="n">
        <v>-0.0993666666666667</v>
      </c>
      <c r="GL289" s="0" t="n">
        <v>-0.1047</v>
      </c>
      <c r="GM289" s="0" t="n">
        <v>-0.1096</v>
      </c>
      <c r="GN289" s="0" t="n">
        <v>-0.112433333333333</v>
      </c>
      <c r="GO289" s="0" t="n">
        <v>-0.112833333333333</v>
      </c>
      <c r="GP289" s="0" t="n">
        <v>-0.111033333333333</v>
      </c>
      <c r="GQ289" s="0" t="n">
        <v>-0.107433333333333</v>
      </c>
      <c r="GR289" s="0" t="n">
        <v>-0.1023</v>
      </c>
      <c r="GS289" s="0" t="n">
        <v>-0.0962</v>
      </c>
      <c r="GT289" s="0" t="n">
        <v>-0.0894</v>
      </c>
      <c r="GU289" s="0" t="n">
        <v>-0.0822666666666667</v>
      </c>
      <c r="GV289" s="0" t="n">
        <v>-0.0752666666666667</v>
      </c>
      <c r="GW289" s="0" t="n">
        <v>-0.0687</v>
      </c>
      <c r="GX289" s="0" t="n">
        <v>-0.0630333333333333</v>
      </c>
      <c r="GY289" s="0" t="n">
        <v>-0.0586333333333333</v>
      </c>
    </row>
    <row r="290" customFormat="false" ht="12.75" hidden="false" customHeight="false" outlineLevel="0" collapsed="false">
      <c r="A290" s="2" t="s">
        <v>20</v>
      </c>
      <c r="B290" s="0" t="s">
        <v>6</v>
      </c>
      <c r="C290" s="0" t="s">
        <v>21</v>
      </c>
      <c r="D290" s="0" t="s">
        <v>54</v>
      </c>
      <c r="E290" s="0" t="n">
        <v>0.0571</v>
      </c>
      <c r="F290" s="0" t="n">
        <v>0.0478</v>
      </c>
      <c r="G290" s="0" t="n">
        <v>0.0419</v>
      </c>
      <c r="H290" s="0" t="n">
        <v>0.0387</v>
      </c>
      <c r="I290" s="0" t="n">
        <v>0.0373</v>
      </c>
      <c r="J290" s="0" t="n">
        <v>0.0368</v>
      </c>
      <c r="K290" s="0" t="n">
        <v>0.0364</v>
      </c>
      <c r="L290" s="0" t="n">
        <v>0.0353</v>
      </c>
      <c r="M290" s="0" t="n">
        <v>0.0326</v>
      </c>
      <c r="N290" s="0" t="n">
        <v>0.0275</v>
      </c>
      <c r="O290" s="0" t="n">
        <v>0.0192</v>
      </c>
      <c r="P290" s="0" t="n">
        <v>0.0068</v>
      </c>
      <c r="Q290" s="0" t="n">
        <v>-0.0102</v>
      </c>
      <c r="R290" s="0" t="n">
        <v>-0.0297</v>
      </c>
      <c r="S290" s="0" t="n">
        <v>-0.0491</v>
      </c>
      <c r="T290" s="0" t="n">
        <v>-0.0655</v>
      </c>
      <c r="U290" s="0" t="n">
        <v>-0.0762</v>
      </c>
      <c r="V290" s="0" t="n">
        <v>-0.0785</v>
      </c>
      <c r="W290" s="0" t="n">
        <v>-0.0714</v>
      </c>
      <c r="X290" s="0" t="n">
        <v>-0.0563</v>
      </c>
      <c r="Y290" s="0" t="n">
        <v>-0.0351</v>
      </c>
      <c r="Z290" s="0" t="n">
        <v>-0.0096</v>
      </c>
      <c r="AA290" s="0" t="n">
        <v>0.0184</v>
      </c>
      <c r="AB290" s="0" t="n">
        <v>0.0472</v>
      </c>
      <c r="AC290" s="0" t="n">
        <v>0.0757</v>
      </c>
      <c r="AD290" s="0" t="n">
        <v>0.1033</v>
      </c>
      <c r="AE290" s="0" t="n">
        <v>0.1293</v>
      </c>
      <c r="AF290" s="0" t="n">
        <v>0.153</v>
      </c>
      <c r="AG290" s="0" t="n">
        <v>0.1736</v>
      </c>
      <c r="AH290" s="0" t="n">
        <v>0.1909</v>
      </c>
      <c r="AI290" s="0" t="n">
        <v>0.2052</v>
      </c>
      <c r="AJ290" s="0" t="n">
        <v>0.2168</v>
      </c>
      <c r="AK290" s="0" t="n">
        <v>0.2262</v>
      </c>
      <c r="AL290" s="0" t="n">
        <v>0.2339</v>
      </c>
      <c r="AM290" s="0" t="n">
        <v>0.2402</v>
      </c>
      <c r="AN290" s="0" t="n">
        <v>0.2451</v>
      </c>
      <c r="AO290" s="0" t="n">
        <v>0.2482</v>
      </c>
      <c r="AP290" s="0" t="n">
        <v>0.2492</v>
      </c>
      <c r="AQ290" s="0" t="n">
        <v>0.2477</v>
      </c>
      <c r="AR290" s="0" t="n">
        <v>0.2435</v>
      </c>
      <c r="AS290" s="0" t="n">
        <v>0.2365</v>
      </c>
      <c r="AT290" s="0" t="n">
        <v>0.2273</v>
      </c>
      <c r="AU290" s="0" t="n">
        <v>0.2169</v>
      </c>
      <c r="AV290" s="0" t="n">
        <v>0.2063</v>
      </c>
      <c r="AW290" s="0" t="n">
        <v>0.1961</v>
      </c>
      <c r="AX290" s="0" t="n">
        <v>0.1874</v>
      </c>
      <c r="AY290" s="0" t="n">
        <v>0.1802</v>
      </c>
      <c r="AZ290" s="0" t="n">
        <v>0.1744</v>
      </c>
      <c r="BA290" s="0" t="n">
        <v>0.1693</v>
      </c>
      <c r="BB290" s="0" t="n">
        <v>0.1648</v>
      </c>
      <c r="BC290" s="0" t="n">
        <v>0.1603</v>
      </c>
      <c r="BD290" s="0" t="n">
        <v>0.1557</v>
      </c>
      <c r="BE290" s="0" t="n">
        <v>0.1513</v>
      </c>
      <c r="BF290" s="0" t="n">
        <v>0.1474</v>
      </c>
      <c r="BG290" s="0" t="n">
        <v>0.1445</v>
      </c>
      <c r="BH290" s="0" t="n">
        <v>0.1431</v>
      </c>
      <c r="BI290" s="0" t="n">
        <v>0.1434</v>
      </c>
      <c r="BJ290" s="0" t="n">
        <v>0.1451</v>
      </c>
      <c r="BK290" s="0" t="n">
        <v>0.1464</v>
      </c>
      <c r="BL290" s="0" t="n">
        <v>0.1457</v>
      </c>
      <c r="BM290" s="0" t="n">
        <v>0.1414</v>
      </c>
      <c r="BN290" s="0" t="n">
        <v>0.1317</v>
      </c>
      <c r="BO290" s="0" t="n">
        <v>0.1156</v>
      </c>
      <c r="BP290" s="0" t="n">
        <v>0.0946</v>
      </c>
      <c r="BQ290" s="0" t="n">
        <v>0.0715</v>
      </c>
      <c r="BR290" s="0" t="n">
        <v>0.0488</v>
      </c>
      <c r="BS290" s="0" t="n">
        <v>0.0292</v>
      </c>
      <c r="BT290" s="0" t="n">
        <v>0.0152</v>
      </c>
      <c r="BU290" s="0" t="n">
        <v>0.008</v>
      </c>
      <c r="BV290" s="0" t="n">
        <v>0.0058</v>
      </c>
      <c r="BW290" s="0" t="n">
        <v>0.007</v>
      </c>
      <c r="BX290" s="0" t="n">
        <v>0.0098</v>
      </c>
      <c r="BY290" s="0" t="n">
        <v>0.0124</v>
      </c>
      <c r="BZ290" s="0" t="n">
        <v>0.0132</v>
      </c>
      <c r="CA290" s="0" t="n">
        <v>0.0121</v>
      </c>
      <c r="CB290" s="0" t="n">
        <v>0.0097</v>
      </c>
      <c r="CC290" s="0" t="n">
        <v>0.0064</v>
      </c>
      <c r="CD290" s="0" t="n">
        <v>0.003</v>
      </c>
      <c r="CE290" s="0" t="n">
        <v>-0.0001</v>
      </c>
      <c r="CF290" s="0" t="n">
        <v>-0.0024</v>
      </c>
      <c r="CG290" s="0" t="n">
        <v>-0.0042</v>
      </c>
      <c r="CH290" s="0" t="n">
        <v>-0.0054</v>
      </c>
      <c r="CI290" s="0" t="n">
        <v>-0.0062</v>
      </c>
      <c r="CJ290" s="0" t="n">
        <v>-0.0068</v>
      </c>
      <c r="CK290" s="0" t="n">
        <v>-0.0073</v>
      </c>
      <c r="CL290" s="0" t="n">
        <v>-0.0076</v>
      </c>
      <c r="CM290" s="0" t="n">
        <v>-0.008</v>
      </c>
      <c r="CN290" s="0" t="n">
        <v>-0.0082</v>
      </c>
      <c r="CO290" s="0" t="n">
        <v>-0.0083</v>
      </c>
      <c r="CP290" s="0" t="n">
        <v>-0.0082</v>
      </c>
      <c r="CQ290" s="0" t="n">
        <v>-0.0081</v>
      </c>
      <c r="CR290" s="0" t="n">
        <v>-0.0079</v>
      </c>
      <c r="CS290" s="0" t="n">
        <v>-0.0076</v>
      </c>
      <c r="CT290" s="0" t="n">
        <v>-0.0072</v>
      </c>
      <c r="CU290" s="0" t="n">
        <v>-0.0069</v>
      </c>
      <c r="CV290" s="0" t="n">
        <v>-0.0067</v>
      </c>
      <c r="CW290" s="0" t="n">
        <v>-0.0065</v>
      </c>
      <c r="CX290" s="0" t="n">
        <v>-0.0064</v>
      </c>
      <c r="CY290" s="0" t="n">
        <v>-0.0065</v>
      </c>
      <c r="CZ290" s="1" t="n">
        <v>-0.0068</v>
      </c>
      <c r="DA290" s="0" t="n">
        <f aca="false">MIN(E290:AH290)</f>
        <v>-0.0785</v>
      </c>
      <c r="DB290" s="0" t="n">
        <f aca="false">MAX(Y290:CZ290)</f>
        <v>0.2492</v>
      </c>
    </row>
    <row r="291" customFormat="false" ht="12.75" hidden="false" customHeight="false" outlineLevel="0" collapsed="false">
      <c r="A291" s="2" t="s">
        <v>22</v>
      </c>
      <c r="B291" s="0" t="s">
        <v>6</v>
      </c>
      <c r="C291" s="0" t="s">
        <v>21</v>
      </c>
      <c r="D291" s="0" t="s">
        <v>54</v>
      </c>
      <c r="E291" s="0" t="n">
        <v>0.0175</v>
      </c>
      <c r="F291" s="0" t="n">
        <v>0.0142</v>
      </c>
      <c r="G291" s="0" t="n">
        <v>0.0115</v>
      </c>
      <c r="H291" s="0" t="n">
        <v>0.0091</v>
      </c>
      <c r="I291" s="0" t="n">
        <v>0.0068</v>
      </c>
      <c r="J291" s="0" t="n">
        <v>0.0044</v>
      </c>
      <c r="K291" s="0" t="n">
        <v>0.0015</v>
      </c>
      <c r="L291" s="0" t="n">
        <v>-0.0021</v>
      </c>
      <c r="M291" s="0" t="n">
        <v>-0.0066</v>
      </c>
      <c r="N291" s="0" t="n">
        <v>-0.0122</v>
      </c>
      <c r="O291" s="0" t="n">
        <v>-0.0193</v>
      </c>
      <c r="P291" s="0" t="n">
        <v>-0.0276</v>
      </c>
      <c r="Q291" s="0" t="n">
        <v>-0.0356</v>
      </c>
      <c r="R291" s="0" t="n">
        <v>-0.0413</v>
      </c>
      <c r="S291" s="0" t="n">
        <v>-0.0426</v>
      </c>
      <c r="T291" s="0" t="n">
        <v>-0.0377</v>
      </c>
      <c r="U291" s="0" t="n">
        <v>-0.0252</v>
      </c>
      <c r="V291" s="0" t="n">
        <v>-0.0073</v>
      </c>
      <c r="W291" s="0" t="n">
        <v>0.0131</v>
      </c>
      <c r="X291" s="0" t="n">
        <v>0.0331</v>
      </c>
      <c r="Y291" s="0" t="n">
        <v>0.0498</v>
      </c>
      <c r="Z291" s="0" t="n">
        <v>0.0612</v>
      </c>
      <c r="AA291" s="0" t="n">
        <v>0.0685</v>
      </c>
      <c r="AB291" s="0" t="n">
        <v>0.0739</v>
      </c>
      <c r="AC291" s="0" t="n">
        <v>0.0797</v>
      </c>
      <c r="AD291" s="0" t="n">
        <v>0.0878</v>
      </c>
      <c r="AE291" s="0" t="n">
        <v>0.0999</v>
      </c>
      <c r="AF291" s="0" t="n">
        <v>0.1148</v>
      </c>
      <c r="AG291" s="0" t="n">
        <v>0.1305</v>
      </c>
      <c r="AH291" s="0" t="n">
        <v>0.1451</v>
      </c>
      <c r="AI291" s="0" t="n">
        <v>0.1569</v>
      </c>
      <c r="AJ291" s="0" t="n">
        <v>0.1643</v>
      </c>
      <c r="AK291" s="0" t="n">
        <v>0.1675</v>
      </c>
      <c r="AL291" s="0" t="n">
        <v>0.1671</v>
      </c>
      <c r="AM291" s="0" t="n">
        <v>0.1637</v>
      </c>
      <c r="AN291" s="0" t="n">
        <v>0.1578</v>
      </c>
      <c r="AO291" s="0" t="n">
        <v>0.15</v>
      </c>
      <c r="AP291" s="0" t="n">
        <v>0.1407</v>
      </c>
      <c r="AQ291" s="0" t="n">
        <v>0.1305</v>
      </c>
      <c r="AR291" s="0" t="n">
        <v>0.1197</v>
      </c>
      <c r="AS291" s="0" t="n">
        <v>0.1088</v>
      </c>
      <c r="AT291" s="0" t="n">
        <v>0.0981</v>
      </c>
      <c r="AU291" s="0" t="n">
        <v>0.0878</v>
      </c>
      <c r="AV291" s="0" t="n">
        <v>0.0779</v>
      </c>
      <c r="AW291" s="0" t="n">
        <v>0.0686</v>
      </c>
      <c r="AX291" s="0" t="n">
        <v>0.0599</v>
      </c>
      <c r="AY291" s="0" t="n">
        <v>0.0518</v>
      </c>
      <c r="AZ291" s="0" t="n">
        <v>0.0444</v>
      </c>
      <c r="BA291" s="0" t="n">
        <v>0.0375</v>
      </c>
      <c r="BB291" s="0" t="n">
        <v>0.0313</v>
      </c>
      <c r="BC291" s="0" t="n">
        <v>0.0255</v>
      </c>
      <c r="BD291" s="0" t="n">
        <v>0.0203</v>
      </c>
      <c r="BE291" s="0" t="n">
        <v>0.0157</v>
      </c>
      <c r="BF291" s="0" t="n">
        <v>0.0115</v>
      </c>
      <c r="BG291" s="0" t="n">
        <v>0.0079</v>
      </c>
      <c r="BH291" s="0" t="n">
        <v>0.0049</v>
      </c>
      <c r="BI291" s="0" t="n">
        <v>0.0024</v>
      </c>
      <c r="BJ291" s="0" t="n">
        <v>-0.0001</v>
      </c>
      <c r="BK291" s="0" t="n">
        <v>-0.003</v>
      </c>
      <c r="BL291" s="0" t="n">
        <v>-0.0068</v>
      </c>
      <c r="BM291" s="0" t="n">
        <v>-0.012</v>
      </c>
      <c r="BN291" s="0" t="n">
        <v>-0.0188</v>
      </c>
      <c r="BO291" s="0" t="n">
        <v>-0.026</v>
      </c>
      <c r="BP291" s="0" t="n">
        <v>-0.0322</v>
      </c>
      <c r="BQ291" s="0" t="n">
        <v>-0.0359</v>
      </c>
      <c r="BR291" s="0" t="n">
        <v>-0.0355</v>
      </c>
      <c r="BS291" s="0" t="n">
        <v>-0.0303</v>
      </c>
      <c r="BT291" s="0" t="n">
        <v>-0.0215</v>
      </c>
      <c r="BU291" s="0" t="n">
        <v>-0.0114</v>
      </c>
      <c r="BV291" s="0" t="n">
        <v>-0.0018</v>
      </c>
      <c r="BW291" s="0" t="n">
        <v>0.0052</v>
      </c>
      <c r="BX291" s="0" t="n">
        <v>0.0081</v>
      </c>
      <c r="BY291" s="0" t="n">
        <v>0.0076</v>
      </c>
      <c r="BZ291" s="0" t="n">
        <v>0.0048</v>
      </c>
      <c r="CA291" s="0" t="n">
        <v>0.0008</v>
      </c>
      <c r="CB291" s="0" t="n">
        <v>-0.0031</v>
      </c>
      <c r="CC291" s="0" t="n">
        <v>-0.0061</v>
      </c>
      <c r="CD291" s="0" t="n">
        <v>-0.0082</v>
      </c>
      <c r="CE291" s="0" t="n">
        <v>-0.0097</v>
      </c>
      <c r="CF291" s="0" t="n">
        <v>-0.0108</v>
      </c>
      <c r="CG291" s="0" t="n">
        <v>-0.0118</v>
      </c>
      <c r="CH291" s="0" t="n">
        <v>-0.013</v>
      </c>
      <c r="CI291" s="0" t="n">
        <v>-0.0142</v>
      </c>
      <c r="CJ291" s="0" t="n">
        <v>-0.0155</v>
      </c>
      <c r="CK291" s="0" t="n">
        <v>-0.0166</v>
      </c>
      <c r="CL291" s="0" t="n">
        <v>-0.0175</v>
      </c>
      <c r="CM291" s="0" t="n">
        <v>-0.0181</v>
      </c>
      <c r="CN291" s="0" t="n">
        <v>-0.0183</v>
      </c>
      <c r="CO291" s="0" t="n">
        <v>-0.0183</v>
      </c>
      <c r="CP291" s="0" t="n">
        <v>-0.018</v>
      </c>
      <c r="CQ291" s="0" t="n">
        <v>-0.0175</v>
      </c>
      <c r="CR291" s="0" t="n">
        <v>-0.0168</v>
      </c>
      <c r="CS291" s="0" t="n">
        <v>-0.0159</v>
      </c>
      <c r="CT291" s="0" t="n">
        <v>-0.0148</v>
      </c>
      <c r="CU291" s="0" t="n">
        <v>-0.0136</v>
      </c>
      <c r="CV291" s="0" t="n">
        <v>-0.0124</v>
      </c>
      <c r="CW291" s="0" t="n">
        <v>-0.0111</v>
      </c>
      <c r="CX291" s="0" t="n">
        <v>-0.0097</v>
      </c>
      <c r="CY291" s="0" t="n">
        <v>-0.0084</v>
      </c>
      <c r="CZ291" s="1" t="n">
        <v>-0.0071</v>
      </c>
      <c r="DA291" s="0" t="n">
        <f aca="false">MIN(E291:AH291)</f>
        <v>-0.0426</v>
      </c>
      <c r="DB291" s="0" t="n">
        <f aca="false">MAX(Y291:CZ291)</f>
        <v>0.1675</v>
      </c>
    </row>
    <row r="292" customFormat="false" ht="12.75" hidden="false" customHeight="false" outlineLevel="0" collapsed="false">
      <c r="A292" s="2" t="s">
        <v>23</v>
      </c>
      <c r="B292" s="0" t="s">
        <v>6</v>
      </c>
      <c r="C292" s="0" t="s">
        <v>21</v>
      </c>
      <c r="D292" s="0" t="s">
        <v>54</v>
      </c>
      <c r="E292" s="0" t="n">
        <v>0.0438</v>
      </c>
      <c r="F292" s="0" t="n">
        <v>0.0423</v>
      </c>
      <c r="G292" s="0" t="n">
        <v>0.0386</v>
      </c>
      <c r="H292" s="0" t="n">
        <v>0.0329</v>
      </c>
      <c r="I292" s="0" t="n">
        <v>0.0256</v>
      </c>
      <c r="J292" s="0" t="n">
        <v>0.0171</v>
      </c>
      <c r="K292" s="0" t="n">
        <v>0.0076</v>
      </c>
      <c r="L292" s="0" t="n">
        <v>-0.0025</v>
      </c>
      <c r="M292" s="0" t="n">
        <v>-0.0128</v>
      </c>
      <c r="N292" s="0" t="n">
        <v>-0.0231</v>
      </c>
      <c r="O292" s="0" t="n">
        <v>-0.0331</v>
      </c>
      <c r="P292" s="0" t="n">
        <v>-0.0424</v>
      </c>
      <c r="Q292" s="0" t="n">
        <v>-0.0509</v>
      </c>
      <c r="R292" s="0" t="n">
        <v>-0.0587</v>
      </c>
      <c r="S292" s="0" t="n">
        <v>-0.0657</v>
      </c>
      <c r="T292" s="0" t="n">
        <v>-0.0719</v>
      </c>
      <c r="U292" s="0" t="n">
        <v>-0.077</v>
      </c>
      <c r="V292" s="0" t="n">
        <v>-0.0804</v>
      </c>
      <c r="W292" s="0" t="n">
        <v>-0.0809</v>
      </c>
      <c r="X292" s="0" t="n">
        <v>-0.0778</v>
      </c>
      <c r="Y292" s="0" t="n">
        <v>-0.0699</v>
      </c>
      <c r="Z292" s="0" t="n">
        <v>-0.0572</v>
      </c>
      <c r="AA292" s="0" t="n">
        <v>-0.0423</v>
      </c>
      <c r="AB292" s="0" t="n">
        <v>-0.0286</v>
      </c>
      <c r="AC292" s="0" t="n">
        <v>-0.0197</v>
      </c>
      <c r="AD292" s="0" t="n">
        <v>-0.0189</v>
      </c>
      <c r="AE292" s="0" t="n">
        <v>-0.0285</v>
      </c>
      <c r="AF292" s="0" t="n">
        <v>-0.0461</v>
      </c>
      <c r="AG292" s="0" t="n">
        <v>-0.0678</v>
      </c>
      <c r="AH292" s="0" t="n">
        <v>-0.09</v>
      </c>
      <c r="AI292" s="0" t="n">
        <v>-0.1091</v>
      </c>
      <c r="AJ292" s="0" t="n">
        <v>-0.1221</v>
      </c>
      <c r="AK292" s="0" t="n">
        <v>-0.1295</v>
      </c>
      <c r="AL292" s="0" t="n">
        <v>-0.1325</v>
      </c>
      <c r="AM292" s="0" t="n">
        <v>-0.1323</v>
      </c>
      <c r="AN292" s="0" t="n">
        <v>-0.1302</v>
      </c>
      <c r="AO292" s="0" t="n">
        <v>-0.1272</v>
      </c>
      <c r="AP292" s="0" t="n">
        <v>-0.1232</v>
      </c>
      <c r="AQ292" s="0" t="n">
        <v>-0.1181</v>
      </c>
      <c r="AR292" s="0" t="n">
        <v>-0.1115</v>
      </c>
      <c r="AS292" s="0" t="n">
        <v>-0.1033</v>
      </c>
      <c r="AT292" s="0" t="n">
        <v>-0.0933</v>
      </c>
      <c r="AU292" s="0" t="n">
        <v>-0.0819</v>
      </c>
      <c r="AV292" s="0" t="n">
        <v>-0.0695</v>
      </c>
      <c r="AW292" s="0" t="n">
        <v>-0.0565</v>
      </c>
      <c r="AX292" s="0" t="n">
        <v>-0.0435</v>
      </c>
      <c r="AY292" s="0" t="n">
        <v>-0.0307</v>
      </c>
      <c r="AZ292" s="0" t="n">
        <v>-0.0187</v>
      </c>
      <c r="BA292" s="0" t="n">
        <v>-0.0076</v>
      </c>
      <c r="BB292" s="0" t="n">
        <v>0.0022</v>
      </c>
      <c r="BC292" s="0" t="n">
        <v>0.0103</v>
      </c>
      <c r="BD292" s="0" t="n">
        <v>0.0167</v>
      </c>
      <c r="BE292" s="0" t="n">
        <v>0.0213</v>
      </c>
      <c r="BF292" s="0" t="n">
        <v>0.0241</v>
      </c>
      <c r="BG292" s="0" t="n">
        <v>0.0254</v>
      </c>
      <c r="BH292" s="0" t="n">
        <v>0.0252</v>
      </c>
      <c r="BI292" s="0" t="n">
        <v>0.0236</v>
      </c>
      <c r="BJ292" s="0" t="n">
        <v>0.0208</v>
      </c>
      <c r="BK292" s="0" t="n">
        <v>0.0172</v>
      </c>
      <c r="BL292" s="0" t="n">
        <v>0.0128</v>
      </c>
      <c r="BM292" s="0" t="n">
        <v>0.008</v>
      </c>
      <c r="BN292" s="0" t="n">
        <v>0.0029</v>
      </c>
      <c r="BO292" s="0" t="n">
        <v>-0.0025</v>
      </c>
      <c r="BP292" s="0" t="n">
        <v>-0.0085</v>
      </c>
      <c r="BQ292" s="0" t="n">
        <v>-0.0152</v>
      </c>
      <c r="BR292" s="0" t="n">
        <v>-0.0226</v>
      </c>
      <c r="BS292" s="0" t="n">
        <v>-0.0308</v>
      </c>
      <c r="BT292" s="0" t="n">
        <v>-0.0386</v>
      </c>
      <c r="BU292" s="0" t="n">
        <v>-0.0445</v>
      </c>
      <c r="BV292" s="0" t="n">
        <v>-0.0472</v>
      </c>
      <c r="BW292" s="0" t="n">
        <v>-0.0454</v>
      </c>
      <c r="BX292" s="0" t="n">
        <v>-0.0382</v>
      </c>
      <c r="BY292" s="0" t="n">
        <v>-0.0272</v>
      </c>
      <c r="BZ292" s="0" t="n">
        <v>-0.0148</v>
      </c>
      <c r="CA292" s="0" t="n">
        <v>-0.0033</v>
      </c>
      <c r="CB292" s="0" t="n">
        <v>0.0052</v>
      </c>
      <c r="CC292" s="0" t="n">
        <v>0.0089</v>
      </c>
      <c r="CD292" s="0" t="n">
        <v>0.0086</v>
      </c>
      <c r="CE292" s="0" t="n">
        <v>0.0058</v>
      </c>
      <c r="CF292" s="0" t="n">
        <v>0.0017</v>
      </c>
      <c r="CG292" s="0" t="n">
        <v>-0.0023</v>
      </c>
      <c r="CH292" s="0" t="n">
        <v>-0.0049</v>
      </c>
      <c r="CI292" s="0" t="n">
        <v>-0.0065</v>
      </c>
      <c r="CJ292" s="0" t="n">
        <v>-0.0072</v>
      </c>
      <c r="CK292" s="0" t="n">
        <v>-0.0076</v>
      </c>
      <c r="CL292" s="0" t="n">
        <v>-0.008</v>
      </c>
      <c r="CM292" s="0" t="n">
        <v>-0.0087</v>
      </c>
      <c r="CN292" s="0" t="n">
        <v>-0.0096</v>
      </c>
      <c r="CO292" s="0" t="n">
        <v>-0.0107</v>
      </c>
      <c r="CP292" s="0" t="n">
        <v>-0.0118</v>
      </c>
      <c r="CQ292" s="0" t="n">
        <v>-0.0129</v>
      </c>
      <c r="CR292" s="0" t="n">
        <v>-0.0137</v>
      </c>
      <c r="CS292" s="0" t="n">
        <v>-0.0143</v>
      </c>
      <c r="CT292" s="0" t="n">
        <v>-0.0147</v>
      </c>
      <c r="CU292" s="0" t="n">
        <v>-0.0149</v>
      </c>
      <c r="CV292" s="0" t="n">
        <v>-0.0149</v>
      </c>
      <c r="CW292" s="0" t="n">
        <v>-0.0146</v>
      </c>
      <c r="CX292" s="0" t="n">
        <v>-0.014</v>
      </c>
      <c r="CY292" s="0" t="n">
        <v>-0.0132</v>
      </c>
      <c r="CZ292" s="1" t="n">
        <v>-0.0121</v>
      </c>
      <c r="DA292" s="0" t="n">
        <f aca="false">MIN(E292:AH292)</f>
        <v>-0.09</v>
      </c>
      <c r="DB292" s="0" t="n">
        <f aca="false">MAX(Y292:CZ292)</f>
        <v>0.0254</v>
      </c>
      <c r="DD292" s="0" t="n">
        <v>0.0394666666666667</v>
      </c>
      <c r="DE292" s="0" t="n">
        <v>0.0347666666666667</v>
      </c>
      <c r="DF292" s="0" t="n">
        <v>0.0306666666666667</v>
      </c>
      <c r="DG292" s="0" t="n">
        <v>0.0269</v>
      </c>
      <c r="DH292" s="0" t="n">
        <v>0.0232333333333333</v>
      </c>
      <c r="DI292" s="0" t="n">
        <v>0.0194333333333333</v>
      </c>
      <c r="DJ292" s="0" t="n">
        <v>0.0151666666666667</v>
      </c>
      <c r="DK292" s="0" t="n">
        <v>0.0102333333333333</v>
      </c>
      <c r="DL292" s="0" t="n">
        <v>0.0044</v>
      </c>
      <c r="DM292" s="0" t="n">
        <v>-0.0026</v>
      </c>
      <c r="DN292" s="0" t="n">
        <v>-0.0110666666666667</v>
      </c>
      <c r="DO292" s="0" t="n">
        <v>-0.0210666666666667</v>
      </c>
      <c r="DP292" s="0" t="n">
        <v>-0.0322333333333333</v>
      </c>
      <c r="DQ292" s="0" t="n">
        <v>-0.0432333333333333</v>
      </c>
      <c r="DR292" s="0" t="n">
        <v>-0.0524666666666667</v>
      </c>
      <c r="DS292" s="0" t="n">
        <v>-0.0583666666666667</v>
      </c>
      <c r="DT292" s="0" t="n">
        <v>-0.0594666666666667</v>
      </c>
      <c r="DU292" s="0" t="n">
        <v>-0.0554</v>
      </c>
      <c r="DV292" s="0" t="n">
        <v>-0.0464</v>
      </c>
      <c r="DW292" s="0" t="n">
        <v>-0.0336666666666667</v>
      </c>
      <c r="DX292" s="0" t="n">
        <v>-0.0184</v>
      </c>
      <c r="DY292" s="0" t="n">
        <v>-0.00186666666666667</v>
      </c>
      <c r="DZ292" s="0" t="n">
        <v>0.0148666666666667</v>
      </c>
      <c r="EA292" s="0" t="n">
        <v>0.0308333333333333</v>
      </c>
      <c r="EB292" s="0" t="n">
        <v>0.0452333333333333</v>
      </c>
      <c r="EC292" s="0" t="n">
        <v>0.0574</v>
      </c>
      <c r="ED292" s="0" t="n">
        <v>0.0669</v>
      </c>
      <c r="EE292" s="0" t="n">
        <v>0.0739</v>
      </c>
      <c r="EF292" s="0" t="n">
        <v>0.0787666666666667</v>
      </c>
      <c r="EG292" s="0" t="n">
        <v>0.082</v>
      </c>
      <c r="EH292" s="0" t="n">
        <v>0.0843333333333333</v>
      </c>
      <c r="EI292" s="0" t="n">
        <v>0.0863333333333333</v>
      </c>
      <c r="EJ292" s="0" t="n">
        <v>0.0880666666666667</v>
      </c>
      <c r="EK292" s="0" t="n">
        <v>0.0895</v>
      </c>
      <c r="EL292" s="0" t="n">
        <v>0.0905333333333334</v>
      </c>
      <c r="EM292" s="0" t="n">
        <v>0.0909</v>
      </c>
      <c r="EN292" s="0" t="n">
        <v>0.0903333333333333</v>
      </c>
      <c r="EO292" s="0" t="n">
        <v>0.0889</v>
      </c>
      <c r="EP292" s="0" t="n">
        <v>0.0867</v>
      </c>
      <c r="EQ292" s="0" t="n">
        <v>0.0839</v>
      </c>
      <c r="ER292" s="0" t="n">
        <v>0.0806666666666667</v>
      </c>
      <c r="ES292" s="0" t="n">
        <v>0.0773666666666667</v>
      </c>
      <c r="ET292" s="0" t="n">
        <v>0.0742666666666667</v>
      </c>
      <c r="EU292" s="0" t="n">
        <v>0.0715666666666667</v>
      </c>
      <c r="EV292" s="0" t="n">
        <v>0.0694</v>
      </c>
      <c r="EW292" s="0" t="n">
        <v>0.0679333333333334</v>
      </c>
      <c r="EX292" s="0" t="n">
        <v>0.0671</v>
      </c>
      <c r="EY292" s="0" t="n">
        <v>0.0667</v>
      </c>
      <c r="EZ292" s="0" t="n">
        <v>0.0664</v>
      </c>
      <c r="FA292" s="0" t="n">
        <v>0.0661</v>
      </c>
      <c r="FB292" s="0" t="n">
        <v>0.0653666666666667</v>
      </c>
      <c r="FC292" s="0" t="n">
        <v>0.0642333333333333</v>
      </c>
      <c r="FD292" s="0" t="n">
        <v>0.0627666666666667</v>
      </c>
      <c r="FE292" s="0" t="n">
        <v>0.061</v>
      </c>
      <c r="FF292" s="0" t="n">
        <v>0.0592666666666667</v>
      </c>
      <c r="FG292" s="0" t="n">
        <v>0.0577333333333333</v>
      </c>
      <c r="FH292" s="0" t="n">
        <v>0.0564666666666667</v>
      </c>
      <c r="FI292" s="0" t="n">
        <v>0.0552666666666667</v>
      </c>
      <c r="FJ292" s="0" t="n">
        <v>0.0535333333333333</v>
      </c>
      <c r="FK292" s="0" t="n">
        <v>0.0505666666666667</v>
      </c>
      <c r="FL292" s="0" t="n">
        <v>0.0458</v>
      </c>
      <c r="FM292" s="0" t="n">
        <v>0.0386</v>
      </c>
      <c r="FN292" s="0" t="n">
        <v>0.0290333333333333</v>
      </c>
      <c r="FO292" s="0" t="n">
        <v>0.0179666666666667</v>
      </c>
      <c r="FP292" s="0" t="n">
        <v>0.0068</v>
      </c>
      <c r="FQ292" s="0" t="n">
        <v>-0.0031</v>
      </c>
      <c r="FR292" s="0" t="n">
        <v>-0.0106333333333333</v>
      </c>
      <c r="FS292" s="0" t="n">
        <v>-0.0149666666666667</v>
      </c>
      <c r="FT292" s="0" t="n">
        <v>-0.0159666666666667</v>
      </c>
      <c r="FU292" s="0" t="n">
        <v>-0.0144</v>
      </c>
      <c r="FV292" s="0" t="n">
        <v>-0.0110666666666667</v>
      </c>
      <c r="FW292" s="0" t="n">
        <v>-0.00676666666666667</v>
      </c>
      <c r="FX292" s="0" t="n">
        <v>-0.0024</v>
      </c>
      <c r="FY292" s="0" t="n">
        <v>0.00106666666666667</v>
      </c>
      <c r="FZ292" s="0" t="n">
        <v>0.0032</v>
      </c>
      <c r="GA292" s="0" t="n">
        <v>0.00393333333333333</v>
      </c>
      <c r="GB292" s="0" t="n">
        <v>0.00306666666666667</v>
      </c>
      <c r="GC292" s="0" t="n">
        <v>0.00113333333333333</v>
      </c>
      <c r="GD292" s="0" t="n">
        <v>-0.00133333333333333</v>
      </c>
      <c r="GE292" s="0" t="n">
        <v>-0.00383333333333333</v>
      </c>
      <c r="GF292" s="0" t="n">
        <v>-0.0061</v>
      </c>
      <c r="GG292" s="0" t="n">
        <v>-0.00776666666666667</v>
      </c>
      <c r="GH292" s="0" t="n">
        <v>-0.00896666666666667</v>
      </c>
      <c r="GI292" s="0" t="n">
        <v>-0.00983333333333333</v>
      </c>
      <c r="GJ292" s="0" t="n">
        <v>-0.0105</v>
      </c>
      <c r="GK292" s="0" t="n">
        <v>-0.0110333333333333</v>
      </c>
      <c r="GL292" s="0" t="n">
        <v>-0.0116</v>
      </c>
      <c r="GM292" s="0" t="n">
        <v>-0.0120333333333333</v>
      </c>
      <c r="GN292" s="0" t="n">
        <v>-0.0124333333333333</v>
      </c>
      <c r="GO292" s="0" t="n">
        <v>-0.0126666666666667</v>
      </c>
      <c r="GP292" s="0" t="n">
        <v>-0.0128333333333333</v>
      </c>
      <c r="GQ292" s="0" t="n">
        <v>-0.0128</v>
      </c>
      <c r="GR292" s="0" t="n">
        <v>-0.0126</v>
      </c>
      <c r="GS292" s="0" t="n">
        <v>-0.0122333333333333</v>
      </c>
      <c r="GT292" s="0" t="n">
        <v>-0.0118</v>
      </c>
      <c r="GU292" s="0" t="n">
        <v>-0.0113333333333333</v>
      </c>
      <c r="GV292" s="0" t="n">
        <v>-0.0107333333333333</v>
      </c>
      <c r="GW292" s="0" t="n">
        <v>-0.0100333333333333</v>
      </c>
      <c r="GX292" s="0" t="n">
        <v>-0.00936666666666667</v>
      </c>
      <c r="GY292" s="0" t="n">
        <v>-0.00866666666666667</v>
      </c>
    </row>
    <row r="293" customFormat="false" ht="12.75" hidden="false" customHeight="false" outlineLevel="0" collapsed="false">
      <c r="A293" s="2" t="s">
        <v>24</v>
      </c>
      <c r="B293" s="0" t="s">
        <v>6</v>
      </c>
      <c r="C293" s="0" t="s">
        <v>25</v>
      </c>
      <c r="D293" s="0" t="s">
        <v>54</v>
      </c>
      <c r="E293" s="0" t="n">
        <v>-0.0672</v>
      </c>
      <c r="F293" s="0" t="n">
        <v>-0.07</v>
      </c>
      <c r="G293" s="0" t="n">
        <v>-0.0752</v>
      </c>
      <c r="H293" s="0" t="n">
        <v>-0.0818</v>
      </c>
      <c r="I293" s="0" t="n">
        <v>-0.0889</v>
      </c>
      <c r="J293" s="0" t="n">
        <v>-0.0956</v>
      </c>
      <c r="K293" s="0" t="n">
        <v>-0.1007</v>
      </c>
      <c r="L293" s="0" t="n">
        <v>-0.1034</v>
      </c>
      <c r="M293" s="0" t="n">
        <v>-0.1028</v>
      </c>
      <c r="N293" s="0" t="n">
        <v>-0.0977</v>
      </c>
      <c r="O293" s="0" t="n">
        <v>-0.0871</v>
      </c>
      <c r="P293" s="0" t="n">
        <v>-0.0697</v>
      </c>
      <c r="Q293" s="0" t="n">
        <v>-0.0442</v>
      </c>
      <c r="R293" s="0" t="n">
        <v>-0.0093</v>
      </c>
      <c r="S293" s="0" t="n">
        <v>0.0353</v>
      </c>
      <c r="T293" s="0" t="n">
        <v>0.089</v>
      </c>
      <c r="U293" s="0" t="n">
        <v>0.1513</v>
      </c>
      <c r="V293" s="0" t="n">
        <v>0.2215</v>
      </c>
      <c r="W293" s="0" t="n">
        <v>0.2984</v>
      </c>
      <c r="X293" s="0" t="n">
        <v>0.3799</v>
      </c>
      <c r="Y293" s="0" t="n">
        <v>0.4641</v>
      </c>
      <c r="Z293" s="0" t="n">
        <v>0.5486</v>
      </c>
      <c r="AA293" s="0" t="n">
        <v>0.6296</v>
      </c>
      <c r="AB293" s="0" t="n">
        <v>0.6986</v>
      </c>
      <c r="AC293" s="0" t="n">
        <v>0.7466</v>
      </c>
      <c r="AD293" s="0" t="n">
        <v>0.7644</v>
      </c>
      <c r="AE293" s="0" t="n">
        <v>0.7462</v>
      </c>
      <c r="AF293" s="0" t="n">
        <v>0.6988</v>
      </c>
      <c r="AG293" s="0" t="n">
        <v>0.6323</v>
      </c>
      <c r="AH293" s="0" t="n">
        <v>0.5568</v>
      </c>
      <c r="AI293" s="0" t="n">
        <v>0.4818</v>
      </c>
      <c r="AJ293" s="0" t="n">
        <v>0.4119</v>
      </c>
      <c r="AK293" s="0" t="n">
        <v>0.3497</v>
      </c>
      <c r="AL293" s="0" t="n">
        <v>0.2979</v>
      </c>
      <c r="AM293" s="0" t="n">
        <v>0.259</v>
      </c>
      <c r="AN293" s="0" t="n">
        <v>0.2327</v>
      </c>
      <c r="AO293" s="0" t="n">
        <v>0.217</v>
      </c>
      <c r="AP293" s="0" t="n">
        <v>0.2097</v>
      </c>
      <c r="AQ293" s="0" t="n">
        <v>0.2089</v>
      </c>
      <c r="AR293" s="0" t="n">
        <v>0.2128</v>
      </c>
      <c r="AS293" s="0" t="n">
        <v>0.22</v>
      </c>
      <c r="AT293" s="0" t="n">
        <v>0.229</v>
      </c>
      <c r="AU293" s="0" t="n">
        <v>0.2385</v>
      </c>
      <c r="AV293" s="0" t="n">
        <v>0.2476</v>
      </c>
      <c r="AW293" s="0" t="n">
        <v>0.2565</v>
      </c>
      <c r="AX293" s="0" t="n">
        <v>0.2653</v>
      </c>
      <c r="AY293" s="0" t="n">
        <v>0.2742</v>
      </c>
      <c r="AZ293" s="0" t="n">
        <v>0.283</v>
      </c>
      <c r="BA293" s="0" t="n">
        <v>0.2909</v>
      </c>
      <c r="BB293" s="0" t="n">
        <v>0.297</v>
      </c>
      <c r="BC293" s="0" t="n">
        <v>0.3001</v>
      </c>
      <c r="BD293" s="0" t="n">
        <v>0.2997</v>
      </c>
      <c r="BE293" s="0" t="n">
        <v>0.2959</v>
      </c>
      <c r="BF293" s="0" t="n">
        <v>0.2895</v>
      </c>
      <c r="BG293" s="0" t="n">
        <v>0.2809</v>
      </c>
      <c r="BH293" s="0" t="n">
        <v>0.2706</v>
      </c>
      <c r="BI293" s="0" t="n">
        <v>0.259</v>
      </c>
      <c r="BJ293" s="0" t="n">
        <v>0.2462</v>
      </c>
      <c r="BK293" s="0" t="n">
        <v>0.2324</v>
      </c>
      <c r="BL293" s="0" t="n">
        <v>0.2176</v>
      </c>
      <c r="BM293" s="0" t="n">
        <v>0.2023</v>
      </c>
      <c r="BN293" s="0" t="n">
        <v>0.1868</v>
      </c>
      <c r="BO293" s="0" t="n">
        <v>0.1714</v>
      </c>
      <c r="BP293" s="0" t="n">
        <v>0.1566</v>
      </c>
      <c r="BQ293" s="0" t="n">
        <v>0.1424</v>
      </c>
      <c r="BR293" s="0" t="n">
        <v>0.1288</v>
      </c>
      <c r="BS293" s="0" t="n">
        <v>0.1155</v>
      </c>
      <c r="BT293" s="0" t="n">
        <v>0.1025</v>
      </c>
      <c r="BU293" s="0" t="n">
        <v>0.0896</v>
      </c>
      <c r="BV293" s="0" t="n">
        <v>0.0768</v>
      </c>
      <c r="BW293" s="0" t="n">
        <v>0.0642</v>
      </c>
      <c r="BX293" s="0" t="n">
        <v>0.0516</v>
      </c>
      <c r="BY293" s="0" t="n">
        <v>0.0392</v>
      </c>
      <c r="BZ293" s="0" t="n">
        <v>0.0272</v>
      </c>
      <c r="CA293" s="0" t="n">
        <v>0.0159</v>
      </c>
      <c r="CB293" s="0" t="n">
        <v>0.0056</v>
      </c>
      <c r="CC293" s="0" t="n">
        <v>-0.0034</v>
      </c>
      <c r="CD293" s="0" t="n">
        <v>-0.0108</v>
      </c>
      <c r="CE293" s="0" t="n">
        <v>-0.0165</v>
      </c>
      <c r="CF293" s="0" t="n">
        <v>-0.0202</v>
      </c>
      <c r="CG293" s="0" t="n">
        <v>-0.0217</v>
      </c>
      <c r="CH293" s="0" t="n">
        <v>-0.0216</v>
      </c>
      <c r="CI293" s="0" t="n">
        <v>-0.0209</v>
      </c>
      <c r="CJ293" s="0" t="n">
        <v>-0.0205</v>
      </c>
      <c r="CK293" s="0" t="n">
        <v>-0.0211</v>
      </c>
      <c r="CL293" s="0" t="n">
        <v>-0.0221</v>
      </c>
      <c r="CM293" s="0" t="n">
        <v>-0.0218</v>
      </c>
      <c r="CN293" s="0" t="n">
        <v>-0.0187</v>
      </c>
      <c r="CO293" s="0" t="n">
        <v>-0.011</v>
      </c>
      <c r="CP293" s="0" t="n">
        <v>0.0007</v>
      </c>
      <c r="CQ293" s="0" t="n">
        <v>0.0135</v>
      </c>
      <c r="CR293" s="0" t="n">
        <v>0.0248</v>
      </c>
      <c r="CS293" s="0" t="n">
        <v>0.0318</v>
      </c>
      <c r="CT293" s="0" t="n">
        <v>0.0333</v>
      </c>
      <c r="CU293" s="0" t="n">
        <v>0.0307</v>
      </c>
      <c r="CV293" s="0" t="n">
        <v>0.0254</v>
      </c>
      <c r="CW293" s="0" t="n">
        <v>0.0191</v>
      </c>
      <c r="CX293" s="0" t="n">
        <v>0.0132</v>
      </c>
      <c r="CY293" s="0" t="n">
        <v>0.0093</v>
      </c>
      <c r="CZ293" s="1" t="n">
        <v>0.0089</v>
      </c>
      <c r="DA293" s="0" t="n">
        <f aca="false">MIN(E293:AH293)</f>
        <v>-0.1034</v>
      </c>
      <c r="DB293" s="0" t="n">
        <f aca="false">MAX(O293:CZ293)</f>
        <v>0.7644</v>
      </c>
    </row>
    <row r="294" customFormat="false" ht="12.75" hidden="false" customHeight="false" outlineLevel="0" collapsed="false">
      <c r="A294" s="2" t="s">
        <v>26</v>
      </c>
      <c r="B294" s="0" t="s">
        <v>6</v>
      </c>
      <c r="C294" s="0" t="s">
        <v>25</v>
      </c>
      <c r="D294" s="0" t="s">
        <v>54</v>
      </c>
      <c r="E294" s="0" t="n">
        <v>-0.0633</v>
      </c>
      <c r="F294" s="0" t="n">
        <v>-0.0605</v>
      </c>
      <c r="G294" s="0" t="n">
        <v>-0.0596</v>
      </c>
      <c r="H294" s="0" t="n">
        <v>-0.0602</v>
      </c>
      <c r="I294" s="0" t="n">
        <v>-0.0621</v>
      </c>
      <c r="J294" s="0" t="n">
        <v>-0.0647</v>
      </c>
      <c r="K294" s="0" t="n">
        <v>-0.0679</v>
      </c>
      <c r="L294" s="0" t="n">
        <v>-0.0712</v>
      </c>
      <c r="M294" s="0" t="n">
        <v>-0.0742</v>
      </c>
      <c r="N294" s="0" t="n">
        <v>-0.0767</v>
      </c>
      <c r="O294" s="0" t="n">
        <v>-0.0773</v>
      </c>
      <c r="P294" s="0" t="n">
        <v>-0.0706</v>
      </c>
      <c r="Q294" s="0" t="n">
        <v>-0.0496</v>
      </c>
      <c r="R294" s="0" t="n">
        <v>-0.0073</v>
      </c>
      <c r="S294" s="0" t="n">
        <v>0.0634</v>
      </c>
      <c r="T294" s="0" t="n">
        <v>0.1658</v>
      </c>
      <c r="U294" s="0" t="n">
        <v>0.2988</v>
      </c>
      <c r="V294" s="0" t="n">
        <v>0.4606</v>
      </c>
      <c r="W294" s="0" t="n">
        <v>0.6497</v>
      </c>
      <c r="X294" s="0" t="n">
        <v>0.8624</v>
      </c>
      <c r="Y294" s="0" t="n">
        <v>1.081</v>
      </c>
      <c r="Z294" s="0" t="n">
        <v>1.2818</v>
      </c>
      <c r="AA294" s="0" t="n">
        <v>1.4414</v>
      </c>
      <c r="AB294" s="0" t="n">
        <v>1.536</v>
      </c>
      <c r="AC294" s="0" t="n">
        <v>1.5554</v>
      </c>
      <c r="AD294" s="0" t="n">
        <v>1.5132</v>
      </c>
      <c r="AE294" s="0" t="n">
        <v>1.4254</v>
      </c>
      <c r="AF294" s="0" t="n">
        <v>1.3082</v>
      </c>
      <c r="AG294" s="0" t="n">
        <v>1.1771</v>
      </c>
      <c r="AH294" s="0" t="n">
        <v>1.042</v>
      </c>
      <c r="AI294" s="0" t="n">
        <v>0.9093</v>
      </c>
      <c r="AJ294" s="0" t="n">
        <v>0.7856</v>
      </c>
      <c r="AK294" s="0" t="n">
        <v>0.6775</v>
      </c>
      <c r="AL294" s="0" t="n">
        <v>0.5891</v>
      </c>
      <c r="AM294" s="0" t="n">
        <v>0.5189</v>
      </c>
      <c r="AN294" s="0" t="n">
        <v>0.4645</v>
      </c>
      <c r="AO294" s="0" t="n">
        <v>0.4234</v>
      </c>
      <c r="AP294" s="0" t="n">
        <v>0.3934</v>
      </c>
      <c r="AQ294" s="0" t="n">
        <v>0.3727</v>
      </c>
      <c r="AR294" s="0" t="n">
        <v>0.3598</v>
      </c>
      <c r="AS294" s="0" t="n">
        <v>0.3534</v>
      </c>
      <c r="AT294" s="0" t="n">
        <v>0.3521</v>
      </c>
      <c r="AU294" s="0" t="n">
        <v>0.3546</v>
      </c>
      <c r="AV294" s="0" t="n">
        <v>0.3599</v>
      </c>
      <c r="AW294" s="0" t="n">
        <v>0.367</v>
      </c>
      <c r="AX294" s="0" t="n">
        <v>0.3749</v>
      </c>
      <c r="AY294" s="0" t="n">
        <v>0.3828</v>
      </c>
      <c r="AZ294" s="0" t="n">
        <v>0.3898</v>
      </c>
      <c r="BA294" s="0" t="n">
        <v>0.3953</v>
      </c>
      <c r="BB294" s="0" t="n">
        <v>0.3989</v>
      </c>
      <c r="BC294" s="0" t="n">
        <v>0.3997</v>
      </c>
      <c r="BD294" s="0" t="n">
        <v>0.3975</v>
      </c>
      <c r="BE294" s="0" t="n">
        <v>0.3921</v>
      </c>
      <c r="BF294" s="0" t="n">
        <v>0.3837</v>
      </c>
      <c r="BG294" s="0" t="n">
        <v>0.3722</v>
      </c>
      <c r="BH294" s="0" t="n">
        <v>0.3579</v>
      </c>
      <c r="BI294" s="0" t="n">
        <v>0.3411</v>
      </c>
      <c r="BJ294" s="0" t="n">
        <v>0.3227</v>
      </c>
      <c r="BK294" s="0" t="n">
        <v>0.3036</v>
      </c>
      <c r="BL294" s="0" t="n">
        <v>0.2847</v>
      </c>
      <c r="BM294" s="0" t="n">
        <v>0.2667</v>
      </c>
      <c r="BN294" s="0" t="n">
        <v>0.2495</v>
      </c>
      <c r="BO294" s="0" t="n">
        <v>0.233</v>
      </c>
      <c r="BP294" s="0" t="n">
        <v>0.2167</v>
      </c>
      <c r="BQ294" s="0" t="n">
        <v>0.2004</v>
      </c>
      <c r="BR294" s="0" t="n">
        <v>0.1843</v>
      </c>
      <c r="BS294" s="0" t="n">
        <v>0.1691</v>
      </c>
      <c r="BT294" s="0" t="n">
        <v>0.1557</v>
      </c>
      <c r="BU294" s="0" t="n">
        <v>0.1449</v>
      </c>
      <c r="BV294" s="0" t="n">
        <v>0.1373</v>
      </c>
      <c r="BW294" s="0" t="n">
        <v>0.1326</v>
      </c>
      <c r="BX294" s="0" t="n">
        <v>0.1298</v>
      </c>
      <c r="BY294" s="0" t="n">
        <v>0.1281</v>
      </c>
      <c r="BZ294" s="0" t="n">
        <v>0.1266</v>
      </c>
      <c r="CA294" s="0" t="n">
        <v>0.1246</v>
      </c>
      <c r="CB294" s="0" t="n">
        <v>0.1221</v>
      </c>
      <c r="CC294" s="0" t="n">
        <v>0.1193</v>
      </c>
      <c r="CD294" s="0" t="n">
        <v>0.116</v>
      </c>
      <c r="CE294" s="0" t="n">
        <v>0.1124</v>
      </c>
      <c r="CF294" s="0" t="n">
        <v>0.1086</v>
      </c>
      <c r="CG294" s="0" t="n">
        <v>0.1052</v>
      </c>
      <c r="CH294" s="0" t="n">
        <v>0.1025</v>
      </c>
      <c r="CI294" s="0" t="n">
        <v>0.1008</v>
      </c>
      <c r="CJ294" s="0" t="n">
        <v>0.1</v>
      </c>
      <c r="CK294" s="0" t="n">
        <v>0.0993</v>
      </c>
      <c r="CL294" s="0" t="n">
        <v>0.0973</v>
      </c>
      <c r="CM294" s="0" t="n">
        <v>0.0929</v>
      </c>
      <c r="CN294" s="0" t="n">
        <v>0.0851</v>
      </c>
      <c r="CO294" s="0" t="n">
        <v>0.0745</v>
      </c>
      <c r="CP294" s="0" t="n">
        <v>0.0627</v>
      </c>
      <c r="CQ294" s="0" t="n">
        <v>0.0516</v>
      </c>
      <c r="CR294" s="0" t="n">
        <v>0.043</v>
      </c>
      <c r="CS294" s="0" t="n">
        <v>0.038</v>
      </c>
      <c r="CT294" s="0" t="n">
        <v>0.0361</v>
      </c>
      <c r="CU294" s="0" t="n">
        <v>0.0363</v>
      </c>
      <c r="CV294" s="0" t="n">
        <v>0.0376</v>
      </c>
      <c r="CW294" s="0" t="n">
        <v>0.039</v>
      </c>
      <c r="CX294" s="0" t="n">
        <v>0.0397</v>
      </c>
      <c r="CY294" s="0" t="n">
        <v>0.0386</v>
      </c>
      <c r="CZ294" s="1" t="n">
        <v>0.0349</v>
      </c>
      <c r="DA294" s="0" t="n">
        <f aca="false">MIN(E294:AH294)</f>
        <v>-0.0773</v>
      </c>
      <c r="DB294" s="0" t="n">
        <f aca="false">MAX(Y294:CZ294)</f>
        <v>1.5554</v>
      </c>
    </row>
    <row r="295" customFormat="false" ht="12.75" hidden="false" customHeight="false" outlineLevel="0" collapsed="false">
      <c r="A295" s="2" t="s">
        <v>27</v>
      </c>
      <c r="B295" s="0" t="s">
        <v>6</v>
      </c>
      <c r="C295" s="0" t="s">
        <v>25</v>
      </c>
      <c r="D295" s="0" t="s">
        <v>54</v>
      </c>
      <c r="E295" s="0" t="n">
        <v>-0.0914</v>
      </c>
      <c r="F295" s="0" t="n">
        <v>-0.0797</v>
      </c>
      <c r="G295" s="0" t="n">
        <v>-0.0671</v>
      </c>
      <c r="H295" s="0" t="n">
        <v>-0.0545</v>
      </c>
      <c r="I295" s="0" t="n">
        <v>-0.0426</v>
      </c>
      <c r="J295" s="0" t="n">
        <v>-0.0322</v>
      </c>
      <c r="K295" s="0" t="n">
        <v>-0.0244</v>
      </c>
      <c r="L295" s="0" t="n">
        <v>-0.0198</v>
      </c>
      <c r="M295" s="0" t="n">
        <v>-0.0193</v>
      </c>
      <c r="N295" s="0" t="n">
        <v>-0.0238</v>
      </c>
      <c r="O295" s="0" t="n">
        <v>-0.0335</v>
      </c>
      <c r="P295" s="0" t="n">
        <v>-0.0459</v>
      </c>
      <c r="Q295" s="0" t="n">
        <v>-0.0575</v>
      </c>
      <c r="R295" s="0" t="n">
        <v>-0.0647</v>
      </c>
      <c r="S295" s="0" t="n">
        <v>-0.0641</v>
      </c>
      <c r="T295" s="0" t="n">
        <v>-0.0522</v>
      </c>
      <c r="U295" s="0" t="n">
        <v>-0.0259</v>
      </c>
      <c r="V295" s="0" t="n">
        <v>0.0183</v>
      </c>
      <c r="W295" s="0" t="n">
        <v>0.0833</v>
      </c>
      <c r="X295" s="0" t="n">
        <v>0.1717</v>
      </c>
      <c r="Y295" s="0" t="n">
        <v>0.2792</v>
      </c>
      <c r="Z295" s="0" t="n">
        <v>0.3991</v>
      </c>
      <c r="AA295" s="0" t="n">
        <v>0.5244</v>
      </c>
      <c r="AB295" s="0" t="n">
        <v>0.6484</v>
      </c>
      <c r="AC295" s="0" t="n">
        <v>0.7644</v>
      </c>
      <c r="AD295" s="0" t="n">
        <v>0.8667</v>
      </c>
      <c r="AE295" s="0" t="n">
        <v>0.9494</v>
      </c>
      <c r="AF295" s="0" t="n">
        <v>1.0066</v>
      </c>
      <c r="AG295" s="0" t="n">
        <v>1.0334</v>
      </c>
      <c r="AH295" s="0" t="n">
        <v>1.0316</v>
      </c>
      <c r="AI295" s="0" t="n">
        <v>1.0071</v>
      </c>
      <c r="AJ295" s="0" t="n">
        <v>0.9656</v>
      </c>
      <c r="AK295" s="0" t="n">
        <v>0.913</v>
      </c>
      <c r="AL295" s="0" t="n">
        <v>0.8543</v>
      </c>
      <c r="AM295" s="0" t="n">
        <v>0.7929</v>
      </c>
      <c r="AN295" s="0" t="n">
        <v>0.7319</v>
      </c>
      <c r="AO295" s="0" t="n">
        <v>0.6746</v>
      </c>
      <c r="AP295" s="0" t="n">
        <v>0.6237</v>
      </c>
      <c r="AQ295" s="0" t="n">
        <v>0.5804</v>
      </c>
      <c r="AR295" s="0" t="n">
        <v>0.5442</v>
      </c>
      <c r="AS295" s="0" t="n">
        <v>0.5146</v>
      </c>
      <c r="AT295" s="0" t="n">
        <v>0.4913</v>
      </c>
      <c r="AU295" s="0" t="n">
        <v>0.4737</v>
      </c>
      <c r="AV295" s="0" t="n">
        <v>0.4613</v>
      </c>
      <c r="AW295" s="0" t="n">
        <v>0.4537</v>
      </c>
      <c r="AX295" s="0" t="n">
        <v>0.4502</v>
      </c>
      <c r="AY295" s="0" t="n">
        <v>0.4502</v>
      </c>
      <c r="AZ295" s="0" t="n">
        <v>0.4528</v>
      </c>
      <c r="BA295" s="0" t="n">
        <v>0.4566</v>
      </c>
      <c r="BB295" s="0" t="n">
        <v>0.4601</v>
      </c>
      <c r="BC295" s="0" t="n">
        <v>0.4619</v>
      </c>
      <c r="BD295" s="0" t="n">
        <v>0.4608</v>
      </c>
      <c r="BE295" s="0" t="n">
        <v>0.457</v>
      </c>
      <c r="BF295" s="0" t="n">
        <v>0.4505</v>
      </c>
      <c r="BG295" s="0" t="n">
        <v>0.4418</v>
      </c>
      <c r="BH295" s="0" t="n">
        <v>0.4311</v>
      </c>
      <c r="BI295" s="0" t="n">
        <v>0.4186</v>
      </c>
      <c r="BJ295" s="0" t="n">
        <v>0.4043</v>
      </c>
      <c r="BK295" s="0" t="n">
        <v>0.3882</v>
      </c>
      <c r="BL295" s="0" t="n">
        <v>0.3703</v>
      </c>
      <c r="BM295" s="0" t="n">
        <v>0.3507</v>
      </c>
      <c r="BN295" s="0" t="n">
        <v>0.33</v>
      </c>
      <c r="BO295" s="0" t="n">
        <v>0.3087</v>
      </c>
      <c r="BP295" s="0" t="n">
        <v>0.2875</v>
      </c>
      <c r="BQ295" s="0" t="n">
        <v>0.2671</v>
      </c>
      <c r="BR295" s="0" t="n">
        <v>0.2478</v>
      </c>
      <c r="BS295" s="0" t="n">
        <v>0.2297</v>
      </c>
      <c r="BT295" s="0" t="n">
        <v>0.2131</v>
      </c>
      <c r="BU295" s="0" t="n">
        <v>0.1979</v>
      </c>
      <c r="BV295" s="0" t="n">
        <v>0.1843</v>
      </c>
      <c r="BW295" s="0" t="n">
        <v>0.1725</v>
      </c>
      <c r="BX295" s="0" t="n">
        <v>0.1626</v>
      </c>
      <c r="BY295" s="0" t="n">
        <v>0.155</v>
      </c>
      <c r="BZ295" s="0" t="n">
        <v>0.1499</v>
      </c>
      <c r="CA295" s="0" t="n">
        <v>0.1467</v>
      </c>
      <c r="CB295" s="0" t="n">
        <v>0.1436</v>
      </c>
      <c r="CC295" s="0" t="n">
        <v>0.1384</v>
      </c>
      <c r="CD295" s="0" t="n">
        <v>0.1292</v>
      </c>
      <c r="CE295" s="0" t="n">
        <v>0.1143</v>
      </c>
      <c r="CF295" s="0" t="n">
        <v>0.095</v>
      </c>
      <c r="CG295" s="0" t="n">
        <v>0.0748</v>
      </c>
      <c r="CH295" s="0" t="n">
        <v>0.0567</v>
      </c>
      <c r="CI295" s="0" t="n">
        <v>0.0441</v>
      </c>
      <c r="CJ295" s="0" t="n">
        <v>0.0386</v>
      </c>
      <c r="CK295" s="0" t="n">
        <v>0.0385</v>
      </c>
      <c r="CL295" s="0" t="n">
        <v>0.0415</v>
      </c>
      <c r="CM295" s="0" t="n">
        <v>0.0453</v>
      </c>
      <c r="CN295" s="0" t="n">
        <v>0.0477</v>
      </c>
      <c r="CO295" s="0" t="n">
        <v>0.0482</v>
      </c>
      <c r="CP295" s="0" t="n">
        <v>0.0473</v>
      </c>
      <c r="CQ295" s="0" t="n">
        <v>0.0455</v>
      </c>
      <c r="CR295" s="0" t="n">
        <v>0.0434</v>
      </c>
      <c r="CS295" s="0" t="n">
        <v>0.0414</v>
      </c>
      <c r="CT295" s="0" t="n">
        <v>0.0395</v>
      </c>
      <c r="CU295" s="0" t="n">
        <v>0.0375</v>
      </c>
      <c r="CV295" s="0" t="n">
        <v>0.0354</v>
      </c>
      <c r="CW295" s="0" t="n">
        <v>0.0329</v>
      </c>
      <c r="CX295" s="0" t="n">
        <v>0.0301</v>
      </c>
      <c r="CY295" s="0" t="n">
        <v>0.0267</v>
      </c>
      <c r="CZ295" s="1" t="n">
        <v>0.0227</v>
      </c>
      <c r="DA295" s="0" t="n">
        <f aca="false">MIN(E295:AH295)</f>
        <v>-0.0914</v>
      </c>
      <c r="DB295" s="0" t="n">
        <f aca="false">MAX(Y295:CZ295)</f>
        <v>1.0334</v>
      </c>
      <c r="DD295" s="0" t="n">
        <v>-0.0739666666666667</v>
      </c>
      <c r="DE295" s="0" t="n">
        <v>-0.0700666666666667</v>
      </c>
      <c r="DF295" s="0" t="n">
        <v>-0.0673</v>
      </c>
      <c r="DG295" s="0" t="n">
        <v>-0.0655</v>
      </c>
      <c r="DH295" s="0" t="n">
        <v>-0.0645333333333334</v>
      </c>
      <c r="DI295" s="0" t="n">
        <v>-0.0641666666666667</v>
      </c>
      <c r="DJ295" s="0" t="n">
        <v>-0.0643333333333333</v>
      </c>
      <c r="DK295" s="0" t="n">
        <v>-0.0648</v>
      </c>
      <c r="DL295" s="0" t="n">
        <v>-0.0654333333333333</v>
      </c>
      <c r="DM295" s="0" t="n">
        <v>-0.0660666666666667</v>
      </c>
      <c r="DN295" s="0" t="n">
        <v>-0.0659666666666667</v>
      </c>
      <c r="DO295" s="0" t="n">
        <v>-0.0620666666666667</v>
      </c>
      <c r="DP295" s="0" t="n">
        <v>-0.0504333333333333</v>
      </c>
      <c r="DQ295" s="0" t="n">
        <v>-0.0271</v>
      </c>
      <c r="DR295" s="0" t="n">
        <v>0.0115333333333333</v>
      </c>
      <c r="DS295" s="0" t="n">
        <v>0.0675333333333334</v>
      </c>
      <c r="DT295" s="0" t="n">
        <v>0.1414</v>
      </c>
      <c r="DU295" s="0" t="n">
        <v>0.233466666666667</v>
      </c>
      <c r="DV295" s="0" t="n">
        <v>0.3438</v>
      </c>
      <c r="DW295" s="0" t="n">
        <v>0.471333333333333</v>
      </c>
      <c r="DX295" s="0" t="n">
        <v>0.6081</v>
      </c>
      <c r="DY295" s="0" t="n">
        <v>0.743166666666667</v>
      </c>
      <c r="DZ295" s="0" t="n">
        <v>0.865133333333333</v>
      </c>
      <c r="EA295" s="0" t="n">
        <v>0.961</v>
      </c>
      <c r="EB295" s="0" t="n">
        <v>1.02213333333333</v>
      </c>
      <c r="EC295" s="0" t="n">
        <v>1.0481</v>
      </c>
      <c r="ED295" s="0" t="n">
        <v>1.04033333333333</v>
      </c>
      <c r="EE295" s="0" t="n">
        <v>1.00453333333333</v>
      </c>
      <c r="EF295" s="0" t="n">
        <v>0.9476</v>
      </c>
      <c r="EG295" s="0" t="n">
        <v>0.8768</v>
      </c>
      <c r="EH295" s="0" t="n">
        <v>0.7994</v>
      </c>
      <c r="EI295" s="0" t="n">
        <v>0.721033333333333</v>
      </c>
      <c r="EJ295" s="0" t="n">
        <v>0.646733333333333</v>
      </c>
      <c r="EK295" s="0" t="n">
        <v>0.580433333333333</v>
      </c>
      <c r="EL295" s="0" t="n">
        <v>0.5236</v>
      </c>
      <c r="EM295" s="0" t="n">
        <v>0.476366666666667</v>
      </c>
      <c r="EN295" s="0" t="n">
        <v>0.438333333333333</v>
      </c>
      <c r="EO295" s="0" t="n">
        <v>0.408933333333333</v>
      </c>
      <c r="EP295" s="0" t="n">
        <v>0.387333333333333</v>
      </c>
      <c r="EQ295" s="0" t="n">
        <v>0.372266666666667</v>
      </c>
      <c r="ER295" s="0" t="n">
        <v>0.362666666666667</v>
      </c>
      <c r="ES295" s="0" t="n">
        <v>0.357466666666667</v>
      </c>
      <c r="ET295" s="0" t="n">
        <v>0.3556</v>
      </c>
      <c r="EU295" s="0" t="n">
        <v>0.356266666666667</v>
      </c>
      <c r="EV295" s="0" t="n">
        <v>0.359066666666667</v>
      </c>
      <c r="EW295" s="0" t="n">
        <v>0.363466666666667</v>
      </c>
      <c r="EX295" s="0" t="n">
        <v>0.369066666666667</v>
      </c>
      <c r="EY295" s="0" t="n">
        <v>0.3752</v>
      </c>
      <c r="EZ295" s="0" t="n">
        <v>0.380933333333333</v>
      </c>
      <c r="FA295" s="0" t="n">
        <v>0.385333333333333</v>
      </c>
      <c r="FB295" s="0" t="n">
        <v>0.387233333333333</v>
      </c>
      <c r="FC295" s="0" t="n">
        <v>0.386</v>
      </c>
      <c r="FD295" s="0" t="n">
        <v>0.381666666666667</v>
      </c>
      <c r="FE295" s="0" t="n">
        <v>0.374566666666667</v>
      </c>
      <c r="FF295" s="0" t="n">
        <v>0.364966666666667</v>
      </c>
      <c r="FG295" s="0" t="n">
        <v>0.3532</v>
      </c>
      <c r="FH295" s="0" t="n">
        <v>0.339566666666667</v>
      </c>
      <c r="FI295" s="0" t="n">
        <v>0.3244</v>
      </c>
      <c r="FJ295" s="0" t="n">
        <v>0.308066666666667</v>
      </c>
      <c r="FK295" s="0" t="n">
        <v>0.290866666666667</v>
      </c>
      <c r="FL295" s="0" t="n">
        <v>0.273233333333333</v>
      </c>
      <c r="FM295" s="0" t="n">
        <v>0.255433333333333</v>
      </c>
      <c r="FN295" s="0" t="n">
        <v>0.2377</v>
      </c>
      <c r="FO295" s="0" t="n">
        <v>0.220266666666667</v>
      </c>
      <c r="FP295" s="0" t="n">
        <v>0.2033</v>
      </c>
      <c r="FQ295" s="0" t="n">
        <v>0.186966666666667</v>
      </c>
      <c r="FR295" s="0" t="n">
        <v>0.171433333333333</v>
      </c>
      <c r="FS295" s="0" t="n">
        <v>0.1571</v>
      </c>
      <c r="FT295" s="0" t="n">
        <v>0.144133333333333</v>
      </c>
      <c r="FU295" s="0" t="n">
        <v>0.1328</v>
      </c>
      <c r="FV295" s="0" t="n">
        <v>0.1231</v>
      </c>
      <c r="FW295" s="0" t="n">
        <v>0.114666666666667</v>
      </c>
      <c r="FX295" s="0" t="n">
        <v>0.107433333333333</v>
      </c>
      <c r="FY295" s="0" t="n">
        <v>0.101233333333333</v>
      </c>
      <c r="FZ295" s="0" t="n">
        <v>0.0957333333333333</v>
      </c>
      <c r="GA295" s="0" t="n">
        <v>0.0904333333333333</v>
      </c>
      <c r="GB295" s="0" t="n">
        <v>0.0847666666666667</v>
      </c>
      <c r="GC295" s="0" t="n">
        <v>0.0781333333333333</v>
      </c>
      <c r="GD295" s="0" t="n">
        <v>0.0700666666666667</v>
      </c>
      <c r="GE295" s="0" t="n">
        <v>0.0611333333333333</v>
      </c>
      <c r="GF295" s="0" t="n">
        <v>0.0527666666666667</v>
      </c>
      <c r="GG295" s="0" t="n">
        <v>0.0458666666666667</v>
      </c>
      <c r="GH295" s="0" t="n">
        <v>0.0413333333333333</v>
      </c>
      <c r="GI295" s="0" t="n">
        <v>0.0393666666666667</v>
      </c>
      <c r="GJ295" s="0" t="n">
        <v>0.0389</v>
      </c>
      <c r="GK295" s="0" t="n">
        <v>0.0389</v>
      </c>
      <c r="GL295" s="0" t="n">
        <v>0.0388</v>
      </c>
      <c r="GM295" s="0" t="n">
        <v>0.0380333333333333</v>
      </c>
      <c r="GN295" s="0" t="n">
        <v>0.0372333333333333</v>
      </c>
      <c r="GO295" s="0" t="n">
        <v>0.0369</v>
      </c>
      <c r="GP295" s="0" t="n">
        <v>0.0368666666666667</v>
      </c>
      <c r="GQ295" s="0" t="n">
        <v>0.0370666666666667</v>
      </c>
      <c r="GR295" s="0" t="n">
        <v>0.0370666666666667</v>
      </c>
      <c r="GS295" s="0" t="n">
        <v>0.0363</v>
      </c>
      <c r="GT295" s="0" t="n">
        <v>0.0348333333333333</v>
      </c>
      <c r="GU295" s="0" t="n">
        <v>0.0328</v>
      </c>
      <c r="GV295" s="0" t="n">
        <v>0.0303333333333333</v>
      </c>
      <c r="GW295" s="0" t="n">
        <v>0.0276666666666667</v>
      </c>
      <c r="GX295" s="0" t="n">
        <v>0.0248666666666667</v>
      </c>
      <c r="GY295" s="0" t="n">
        <v>0.0221666666666667</v>
      </c>
    </row>
    <row r="296" customFormat="false" ht="12.75" hidden="false" customHeight="false" outlineLevel="0" collapsed="false">
      <c r="A296" s="2"/>
      <c r="C296" s="0" t="s">
        <v>28</v>
      </c>
    </row>
    <row r="297" customFormat="false" ht="12.75" hidden="false" customHeight="false" outlineLevel="0" collapsed="false">
      <c r="A297" s="2"/>
      <c r="C297" s="0" t="s">
        <v>28</v>
      </c>
    </row>
    <row r="298" customFormat="false" ht="12.75" hidden="false" customHeight="false" outlineLevel="0" collapsed="false">
      <c r="A298" s="2"/>
      <c r="C298" s="0" t="s">
        <v>28</v>
      </c>
    </row>
    <row r="299" customFormat="false" ht="12.75" hidden="false" customHeight="false" outlineLevel="0" collapsed="false">
      <c r="A299" s="2" t="s">
        <v>29</v>
      </c>
      <c r="B299" s="0" t="s">
        <v>6</v>
      </c>
      <c r="C299" s="0" t="s">
        <v>30</v>
      </c>
      <c r="D299" s="0" t="s">
        <v>54</v>
      </c>
      <c r="E299" s="0" t="n">
        <v>0.18</v>
      </c>
      <c r="F299" s="0" t="n">
        <v>0.1857</v>
      </c>
      <c r="G299" s="0" t="n">
        <v>0.1852</v>
      </c>
      <c r="H299" s="0" t="n">
        <v>0.1802</v>
      </c>
      <c r="I299" s="0" t="n">
        <v>0.1722</v>
      </c>
      <c r="J299" s="0" t="n">
        <v>0.1631</v>
      </c>
      <c r="K299" s="0" t="n">
        <v>0.1543</v>
      </c>
      <c r="L299" s="0" t="n">
        <v>0.1477</v>
      </c>
      <c r="M299" s="0" t="n">
        <v>0.1449</v>
      </c>
      <c r="N299" s="0" t="n">
        <v>0.1475</v>
      </c>
      <c r="O299" s="0" t="n">
        <v>0.156</v>
      </c>
      <c r="P299" s="0" t="n">
        <v>0.1645</v>
      </c>
      <c r="Q299" s="0" t="n">
        <v>0.1648</v>
      </c>
      <c r="R299" s="0" t="n">
        <v>0.149</v>
      </c>
      <c r="S299" s="0" t="n">
        <v>0.1092</v>
      </c>
      <c r="T299" s="0" t="n">
        <v>0.0455</v>
      </c>
      <c r="U299" s="0" t="n">
        <v>-0.0309</v>
      </c>
      <c r="V299" s="0" t="n">
        <v>-0.1077</v>
      </c>
      <c r="W299" s="0" t="n">
        <v>-0.1726</v>
      </c>
      <c r="X299" s="0" t="n">
        <v>-0.2151</v>
      </c>
      <c r="Y299" s="0" t="n">
        <v>-0.237</v>
      </c>
      <c r="Z299" s="0" t="n">
        <v>-0.245</v>
      </c>
      <c r="AA299" s="0" t="n">
        <v>-0.246</v>
      </c>
      <c r="AB299" s="0" t="n">
        <v>-0.2468</v>
      </c>
      <c r="AC299" s="0" t="n">
        <v>-0.2515</v>
      </c>
      <c r="AD299" s="0" t="n">
        <v>-0.259</v>
      </c>
      <c r="AE299" s="0" t="n">
        <v>-0.2678</v>
      </c>
      <c r="AF299" s="0" t="n">
        <v>-0.2761</v>
      </c>
      <c r="AG299" s="0" t="n">
        <v>-0.2827</v>
      </c>
      <c r="AH299" s="0" t="n">
        <v>-0.2871</v>
      </c>
      <c r="AI299" s="0" t="n">
        <v>-0.2896</v>
      </c>
      <c r="AJ299" s="0" t="n">
        <v>-0.2906</v>
      </c>
      <c r="AK299" s="0" t="n">
        <v>-0.2903</v>
      </c>
      <c r="AL299" s="0" t="n">
        <v>-0.2889</v>
      </c>
      <c r="AM299" s="0" t="n">
        <v>-0.2861</v>
      </c>
      <c r="AN299" s="0" t="n">
        <v>-0.2814</v>
      </c>
      <c r="AO299" s="0" t="n">
        <v>-0.2744</v>
      </c>
      <c r="AP299" s="0" t="n">
        <v>-0.2647</v>
      </c>
      <c r="AQ299" s="0" t="n">
        <v>-0.2523</v>
      </c>
      <c r="AR299" s="0" t="n">
        <v>-0.2375</v>
      </c>
      <c r="AS299" s="0" t="n">
        <v>-0.2205</v>
      </c>
      <c r="AT299" s="0" t="n">
        <v>-0.2015</v>
      </c>
      <c r="AU299" s="0" t="n">
        <v>-0.181</v>
      </c>
      <c r="AV299" s="0" t="n">
        <v>-0.1595</v>
      </c>
      <c r="AW299" s="0" t="n">
        <v>-0.1379</v>
      </c>
      <c r="AX299" s="0" t="n">
        <v>-0.1168</v>
      </c>
      <c r="AY299" s="0" t="n">
        <v>-0.0969</v>
      </c>
      <c r="AZ299" s="0" t="n">
        <v>-0.0786</v>
      </c>
      <c r="BA299" s="0" t="n">
        <v>-0.0617</v>
      </c>
      <c r="BB299" s="0" t="n">
        <v>-0.0462</v>
      </c>
      <c r="BC299" s="0" t="n">
        <v>-0.0319</v>
      </c>
      <c r="BD299" s="0" t="n">
        <v>-0.0188</v>
      </c>
      <c r="BE299" s="0" t="n">
        <v>-0.007</v>
      </c>
      <c r="BF299" s="0" t="n">
        <v>0.0031</v>
      </c>
      <c r="BG299" s="0" t="n">
        <v>0.0116</v>
      </c>
      <c r="BH299" s="0" t="n">
        <v>0.0181</v>
      </c>
      <c r="BI299" s="0" t="n">
        <v>0.0226</v>
      </c>
      <c r="BJ299" s="0" t="n">
        <v>0.0255</v>
      </c>
      <c r="BK299" s="0" t="n">
        <v>0.0269</v>
      </c>
      <c r="BL299" s="0" t="n">
        <v>0.0272</v>
      </c>
      <c r="BM299" s="0" t="n">
        <v>0.0265</v>
      </c>
      <c r="BN299" s="0" t="n">
        <v>0.025</v>
      </c>
      <c r="BO299" s="0" t="n">
        <v>0.0228</v>
      </c>
      <c r="BP299" s="0" t="n">
        <v>0.02</v>
      </c>
      <c r="BQ299" s="0" t="n">
        <v>0.0167</v>
      </c>
      <c r="BR299" s="0" t="n">
        <v>0.013</v>
      </c>
      <c r="BS299" s="0" t="n">
        <v>0.0091</v>
      </c>
      <c r="BT299" s="0" t="n">
        <v>0.0052</v>
      </c>
      <c r="BU299" s="0" t="n">
        <v>0.0013</v>
      </c>
      <c r="BV299" s="0" t="n">
        <v>-0.0023</v>
      </c>
      <c r="BW299" s="0" t="n">
        <v>-0.0057</v>
      </c>
      <c r="BX299" s="0" t="n">
        <v>-0.0087</v>
      </c>
      <c r="BY299" s="0" t="n">
        <v>-0.0111</v>
      </c>
      <c r="BZ299" s="0" t="n">
        <v>-0.0131</v>
      </c>
      <c r="CA299" s="0" t="n">
        <v>-0.0146</v>
      </c>
      <c r="CB299" s="0" t="n">
        <v>-0.0159</v>
      </c>
      <c r="CC299" s="0" t="n">
        <v>-0.0175</v>
      </c>
      <c r="CD299" s="0" t="n">
        <v>-0.0196</v>
      </c>
      <c r="CE299" s="0" t="n">
        <v>-0.0226</v>
      </c>
      <c r="CF299" s="0" t="n">
        <v>-0.0255</v>
      </c>
      <c r="CG299" s="0" t="n">
        <v>-0.0271</v>
      </c>
      <c r="CH299" s="0" t="n">
        <v>-0.0261</v>
      </c>
      <c r="CI299" s="0" t="n">
        <v>-0.021</v>
      </c>
      <c r="CJ299" s="0" t="n">
        <v>-0.0115</v>
      </c>
      <c r="CK299" s="0" t="n">
        <v>0.0006</v>
      </c>
      <c r="CL299" s="0" t="n">
        <v>0.0128</v>
      </c>
      <c r="CM299" s="0" t="n">
        <v>0.0231</v>
      </c>
      <c r="CN299" s="0" t="n">
        <v>0.0294</v>
      </c>
      <c r="CO299" s="0" t="n">
        <v>0.0315</v>
      </c>
      <c r="CP299" s="0" t="n">
        <v>0.0308</v>
      </c>
      <c r="CQ299" s="0" t="n">
        <v>0.0288</v>
      </c>
      <c r="CR299" s="0" t="n">
        <v>0.0269</v>
      </c>
      <c r="CS299" s="0" t="n">
        <v>0.0261</v>
      </c>
      <c r="CT299" s="0" t="n">
        <v>0.0264</v>
      </c>
      <c r="CU299" s="0" t="n">
        <v>0.0273</v>
      </c>
      <c r="CV299" s="0" t="n">
        <v>0.0287</v>
      </c>
      <c r="CW299" s="0" t="n">
        <v>0.0303</v>
      </c>
      <c r="CX299" s="0" t="n">
        <v>0.0317</v>
      </c>
      <c r="CY299" s="0" t="n">
        <v>0.0327</v>
      </c>
      <c r="CZ299" s="1" t="n">
        <v>0.033</v>
      </c>
      <c r="DA299" s="0" t="n">
        <f aca="false">MAX(E299:AH299)</f>
        <v>0.1857</v>
      </c>
      <c r="DB299" s="0" t="n">
        <f aca="false">MIN(Y299:CZ299)</f>
        <v>-0.2906</v>
      </c>
    </row>
    <row r="300" customFormat="false" ht="12.75" hidden="false" customHeight="false" outlineLevel="0" collapsed="false">
      <c r="A300" s="2" t="s">
        <v>31</v>
      </c>
      <c r="B300" s="0" t="s">
        <v>6</v>
      </c>
      <c r="C300" s="0" t="s">
        <v>30</v>
      </c>
      <c r="D300" s="0" t="s">
        <v>54</v>
      </c>
      <c r="E300" s="0" t="n">
        <v>0.1162</v>
      </c>
      <c r="F300" s="0" t="n">
        <v>0.0895</v>
      </c>
      <c r="G300" s="0" t="n">
        <v>0.0776</v>
      </c>
      <c r="H300" s="0" t="n">
        <v>0.0767</v>
      </c>
      <c r="I300" s="0" t="n">
        <v>0.0833</v>
      </c>
      <c r="J300" s="0" t="n">
        <v>0.0935</v>
      </c>
      <c r="K300" s="0" t="n">
        <v>0.1036</v>
      </c>
      <c r="L300" s="0" t="n">
        <v>0.1099</v>
      </c>
      <c r="M300" s="0" t="n">
        <v>0.1088</v>
      </c>
      <c r="N300" s="0" t="n">
        <v>0.0965</v>
      </c>
      <c r="O300" s="0" t="n">
        <v>0.0692</v>
      </c>
      <c r="P300" s="0" t="n">
        <v>0.0248</v>
      </c>
      <c r="Q300" s="0" t="n">
        <v>-0.0332</v>
      </c>
      <c r="R300" s="0" t="n">
        <v>-0.0996</v>
      </c>
      <c r="S300" s="0" t="n">
        <v>-0.1693</v>
      </c>
      <c r="T300" s="0" t="n">
        <v>-0.2373</v>
      </c>
      <c r="U300" s="0" t="n">
        <v>-0.2993</v>
      </c>
      <c r="V300" s="0" t="n">
        <v>-0.3544</v>
      </c>
      <c r="W300" s="0" t="n">
        <v>-0.4024</v>
      </c>
      <c r="X300" s="0" t="n">
        <v>-0.4433</v>
      </c>
      <c r="Y300" s="0" t="n">
        <v>-0.477</v>
      </c>
      <c r="Z300" s="0" t="n">
        <v>-0.5033</v>
      </c>
      <c r="AA300" s="0" t="n">
        <v>-0.522</v>
      </c>
      <c r="AB300" s="0" t="n">
        <v>-0.5327</v>
      </c>
      <c r="AC300" s="0" t="n">
        <v>-0.5351</v>
      </c>
      <c r="AD300" s="0" t="n">
        <v>-0.5288</v>
      </c>
      <c r="AE300" s="0" t="n">
        <v>-0.5139</v>
      </c>
      <c r="AF300" s="0" t="n">
        <v>-0.4926</v>
      </c>
      <c r="AG300" s="0" t="n">
        <v>-0.4675</v>
      </c>
      <c r="AH300" s="0" t="n">
        <v>-0.4409</v>
      </c>
      <c r="AI300" s="0" t="n">
        <v>-0.4156</v>
      </c>
      <c r="AJ300" s="0" t="n">
        <v>-0.3937</v>
      </c>
      <c r="AK300" s="0" t="n">
        <v>-0.3763</v>
      </c>
      <c r="AL300" s="0" t="n">
        <v>-0.364</v>
      </c>
      <c r="AM300" s="0" t="n">
        <v>-0.3575</v>
      </c>
      <c r="AN300" s="0" t="n">
        <v>-0.3575</v>
      </c>
      <c r="AO300" s="0" t="n">
        <v>-0.3641</v>
      </c>
      <c r="AP300" s="0" t="n">
        <v>-0.3758</v>
      </c>
      <c r="AQ300" s="0" t="n">
        <v>-0.3904</v>
      </c>
      <c r="AR300" s="0" t="n">
        <v>-0.4058</v>
      </c>
      <c r="AS300" s="0" t="n">
        <v>-0.4198</v>
      </c>
      <c r="AT300" s="0" t="n">
        <v>-0.4307</v>
      </c>
      <c r="AU300" s="0" t="n">
        <v>-0.4381</v>
      </c>
      <c r="AV300" s="0" t="n">
        <v>-0.4421</v>
      </c>
      <c r="AW300" s="0" t="n">
        <v>-0.4428</v>
      </c>
      <c r="AX300" s="0" t="n">
        <v>-0.4402</v>
      </c>
      <c r="AY300" s="0" t="n">
        <v>-0.4345</v>
      </c>
      <c r="AZ300" s="0" t="n">
        <v>-0.4259</v>
      </c>
      <c r="BA300" s="0" t="n">
        <v>-0.4147</v>
      </c>
      <c r="BB300" s="0" t="n">
        <v>-0.4012</v>
      </c>
      <c r="BC300" s="0" t="n">
        <v>-0.3858</v>
      </c>
      <c r="BD300" s="0" t="n">
        <v>-0.3688</v>
      </c>
      <c r="BE300" s="0" t="n">
        <v>-0.3506</v>
      </c>
      <c r="BF300" s="0" t="n">
        <v>-0.3319</v>
      </c>
      <c r="BG300" s="0" t="n">
        <v>-0.3131</v>
      </c>
      <c r="BH300" s="0" t="n">
        <v>-0.2947</v>
      </c>
      <c r="BI300" s="0" t="n">
        <v>-0.2771</v>
      </c>
      <c r="BJ300" s="0" t="n">
        <v>-0.2605</v>
      </c>
      <c r="BK300" s="0" t="n">
        <v>-0.2447</v>
      </c>
      <c r="BL300" s="0" t="n">
        <v>-0.2298</v>
      </c>
      <c r="BM300" s="0" t="n">
        <v>-0.2156</v>
      </c>
      <c r="BN300" s="0" t="n">
        <v>-0.2022</v>
      </c>
      <c r="BO300" s="0" t="n">
        <v>-0.1893</v>
      </c>
      <c r="BP300" s="0" t="n">
        <v>-0.1768</v>
      </c>
      <c r="BQ300" s="0" t="n">
        <v>-0.1645</v>
      </c>
      <c r="BR300" s="0" t="n">
        <v>-0.1522</v>
      </c>
      <c r="BS300" s="0" t="n">
        <v>-0.1399</v>
      </c>
      <c r="BT300" s="0" t="n">
        <v>-0.1276</v>
      </c>
      <c r="BU300" s="0" t="n">
        <v>-0.1156</v>
      </c>
      <c r="BV300" s="0" t="n">
        <v>-0.1042</v>
      </c>
      <c r="BW300" s="0" t="n">
        <v>-0.0935</v>
      </c>
      <c r="BX300" s="0" t="n">
        <v>-0.0839</v>
      </c>
      <c r="BY300" s="0" t="n">
        <v>-0.0756</v>
      </c>
      <c r="BZ300" s="0" t="n">
        <v>-0.0688</v>
      </c>
      <c r="CA300" s="0" t="n">
        <v>-0.0637</v>
      </c>
      <c r="CB300" s="0" t="n">
        <v>-0.0606</v>
      </c>
      <c r="CC300" s="0" t="n">
        <v>-0.0595</v>
      </c>
      <c r="CD300" s="0" t="n">
        <v>-0.0593</v>
      </c>
      <c r="CE300" s="0" t="n">
        <v>-0.0588</v>
      </c>
      <c r="CF300" s="0" t="n">
        <v>-0.0567</v>
      </c>
      <c r="CG300" s="0" t="n">
        <v>-0.0518</v>
      </c>
      <c r="CH300" s="0" t="n">
        <v>-0.0432</v>
      </c>
      <c r="CI300" s="0" t="n">
        <v>-0.0321</v>
      </c>
      <c r="CJ300" s="0" t="n">
        <v>-0.0201</v>
      </c>
      <c r="CK300" s="0" t="n">
        <v>-0.0086</v>
      </c>
      <c r="CL300" s="0" t="n">
        <v>0.0007</v>
      </c>
      <c r="CM300" s="0" t="n">
        <v>0.0068</v>
      </c>
      <c r="CN300" s="0" t="n">
        <v>0.01</v>
      </c>
      <c r="CO300" s="0" t="n">
        <v>0.0112</v>
      </c>
      <c r="CP300" s="0" t="n">
        <v>0.0114</v>
      </c>
      <c r="CQ300" s="0" t="n">
        <v>0.0113</v>
      </c>
      <c r="CR300" s="0" t="n">
        <v>0.0117</v>
      </c>
      <c r="CS300" s="0" t="n">
        <v>0.0126</v>
      </c>
      <c r="CT300" s="0" t="n">
        <v>0.0137</v>
      </c>
      <c r="CU300" s="0" t="n">
        <v>0.015</v>
      </c>
      <c r="CV300" s="0" t="n">
        <v>0.0162</v>
      </c>
      <c r="CW300" s="0" t="n">
        <v>0.0172</v>
      </c>
      <c r="CX300" s="0" t="n">
        <v>0.0177</v>
      </c>
      <c r="CY300" s="0" t="n">
        <v>0.0176</v>
      </c>
      <c r="CZ300" s="1" t="n">
        <v>0.0166</v>
      </c>
      <c r="DA300" s="0" t="n">
        <f aca="false">MAX(E300:AH300)</f>
        <v>0.1162</v>
      </c>
      <c r="DB300" s="0" t="n">
        <f aca="false">MIN(Y300:CZ300)</f>
        <v>-0.5351</v>
      </c>
    </row>
    <row r="301" customFormat="false" ht="12.75" hidden="false" customHeight="false" outlineLevel="0" collapsed="false">
      <c r="A301" s="2" t="s">
        <v>32</v>
      </c>
      <c r="B301" s="0" t="s">
        <v>6</v>
      </c>
      <c r="C301" s="0" t="s">
        <v>30</v>
      </c>
      <c r="D301" s="0" t="s">
        <v>54</v>
      </c>
      <c r="E301" s="0" t="n">
        <v>0.1814</v>
      </c>
      <c r="F301" s="0" t="n">
        <v>0.1791</v>
      </c>
      <c r="G301" s="0" t="n">
        <v>0.1779</v>
      </c>
      <c r="H301" s="0" t="n">
        <v>0.1776</v>
      </c>
      <c r="I301" s="0" t="n">
        <v>0.1776</v>
      </c>
      <c r="J301" s="0" t="n">
        <v>0.1777</v>
      </c>
      <c r="K301" s="0" t="n">
        <v>0.1773</v>
      </c>
      <c r="L301" s="0" t="n">
        <v>0.176</v>
      </c>
      <c r="M301" s="0" t="n">
        <v>0.1735</v>
      </c>
      <c r="N301" s="0" t="n">
        <v>0.1693</v>
      </c>
      <c r="O301" s="0" t="n">
        <v>0.1633</v>
      </c>
      <c r="P301" s="0" t="n">
        <v>0.157</v>
      </c>
      <c r="Q301" s="0" t="n">
        <v>0.1523</v>
      </c>
      <c r="R301" s="0" t="n">
        <v>0.1512</v>
      </c>
      <c r="S301" s="0" t="n">
        <v>0.1555</v>
      </c>
      <c r="T301" s="0" t="n">
        <v>0.1634</v>
      </c>
      <c r="U301" s="0" t="n">
        <v>0.168</v>
      </c>
      <c r="V301" s="0" t="n">
        <v>0.1619</v>
      </c>
      <c r="W301" s="0" t="n">
        <v>0.1376</v>
      </c>
      <c r="X301" s="0" t="n">
        <v>0.0893</v>
      </c>
      <c r="Y301" s="0" t="n">
        <v>0.0211</v>
      </c>
      <c r="Z301" s="0" t="n">
        <v>-0.0585</v>
      </c>
      <c r="AA301" s="0" t="n">
        <v>-0.1408</v>
      </c>
      <c r="AB301" s="0" t="n">
        <v>-0.2173</v>
      </c>
      <c r="AC301" s="0" t="n">
        <v>-0.2827</v>
      </c>
      <c r="AD301" s="0" t="n">
        <v>-0.337</v>
      </c>
      <c r="AE301" s="0" t="n">
        <v>-0.3811</v>
      </c>
      <c r="AF301" s="0" t="n">
        <v>-0.4158</v>
      </c>
      <c r="AG301" s="0" t="n">
        <v>-0.4418</v>
      </c>
      <c r="AH301" s="0" t="n">
        <v>-0.46</v>
      </c>
      <c r="AI301" s="0" t="n">
        <v>-0.471</v>
      </c>
      <c r="AJ301" s="0" t="n">
        <v>-0.4756</v>
      </c>
      <c r="AK301" s="0" t="n">
        <v>-0.4745</v>
      </c>
      <c r="AL301" s="0" t="n">
        <v>-0.4688</v>
      </c>
      <c r="AM301" s="0" t="n">
        <v>-0.4596</v>
      </c>
      <c r="AN301" s="0" t="n">
        <v>-0.4484</v>
      </c>
      <c r="AO301" s="0" t="n">
        <v>-0.4366</v>
      </c>
      <c r="AP301" s="0" t="n">
        <v>-0.4255</v>
      </c>
      <c r="AQ301" s="0" t="n">
        <v>-0.4151</v>
      </c>
      <c r="AR301" s="0" t="n">
        <v>-0.4046</v>
      </c>
      <c r="AS301" s="0" t="n">
        <v>-0.393</v>
      </c>
      <c r="AT301" s="0" t="n">
        <v>-0.3796</v>
      </c>
      <c r="AU301" s="0" t="n">
        <v>-0.3636</v>
      </c>
      <c r="AV301" s="0" t="n">
        <v>-0.3444</v>
      </c>
      <c r="AW301" s="0" t="n">
        <v>-0.3217</v>
      </c>
      <c r="AX301" s="0" t="n">
        <v>-0.2951</v>
      </c>
      <c r="AY301" s="0" t="n">
        <v>-0.2643</v>
      </c>
      <c r="AZ301" s="0" t="n">
        <v>-0.2303</v>
      </c>
      <c r="BA301" s="0" t="n">
        <v>-0.1952</v>
      </c>
      <c r="BB301" s="0" t="n">
        <v>-0.1613</v>
      </c>
      <c r="BC301" s="0" t="n">
        <v>-0.1309</v>
      </c>
      <c r="BD301" s="0" t="n">
        <v>-0.1058</v>
      </c>
      <c r="BE301" s="0" t="n">
        <v>-0.0865</v>
      </c>
      <c r="BF301" s="0" t="n">
        <v>-0.073</v>
      </c>
      <c r="BG301" s="0" t="n">
        <v>-0.0653</v>
      </c>
      <c r="BH301" s="0" t="n">
        <v>-0.0635</v>
      </c>
      <c r="BI301" s="0" t="n">
        <v>-0.0664</v>
      </c>
      <c r="BJ301" s="0" t="n">
        <v>-0.0711</v>
      </c>
      <c r="BK301" s="0" t="n">
        <v>-0.075</v>
      </c>
      <c r="BL301" s="0" t="n">
        <v>-0.0752</v>
      </c>
      <c r="BM301" s="0" t="n">
        <v>-0.0698</v>
      </c>
      <c r="BN301" s="0" t="n">
        <v>-0.0602</v>
      </c>
      <c r="BO301" s="0" t="n">
        <v>-0.0493</v>
      </c>
      <c r="BP301" s="0" t="n">
        <v>-0.0396</v>
      </c>
      <c r="BQ301" s="0" t="n">
        <v>-0.0341</v>
      </c>
      <c r="BR301" s="0" t="n">
        <v>-0.0333</v>
      </c>
      <c r="BS301" s="0" t="n">
        <v>-0.0353</v>
      </c>
      <c r="BT301" s="0" t="n">
        <v>-0.0379</v>
      </c>
      <c r="BU301" s="0" t="n">
        <v>-0.0389</v>
      </c>
      <c r="BV301" s="0" t="n">
        <v>-0.0364</v>
      </c>
      <c r="BW301" s="0" t="n">
        <v>-0.031</v>
      </c>
      <c r="BX301" s="0" t="n">
        <v>-0.0246</v>
      </c>
      <c r="BY301" s="0" t="n">
        <v>-0.0189</v>
      </c>
      <c r="BZ301" s="0" t="n">
        <v>-0.0156</v>
      </c>
      <c r="CA301" s="0" t="n">
        <v>-0.0157</v>
      </c>
      <c r="CB301" s="0" t="n">
        <v>-0.0184</v>
      </c>
      <c r="CC301" s="0" t="n">
        <v>-0.0228</v>
      </c>
      <c r="CD301" s="0" t="n">
        <v>-0.0281</v>
      </c>
      <c r="CE301" s="0" t="n">
        <v>-0.0335</v>
      </c>
      <c r="CF301" s="0" t="n">
        <v>-0.0382</v>
      </c>
      <c r="CG301" s="0" t="n">
        <v>-0.0417</v>
      </c>
      <c r="CH301" s="0" t="n">
        <v>-0.0436</v>
      </c>
      <c r="CI301" s="0" t="n">
        <v>-0.0431</v>
      </c>
      <c r="CJ301" s="0" t="n">
        <v>-0.0401</v>
      </c>
      <c r="CK301" s="0" t="n">
        <v>-0.0348</v>
      </c>
      <c r="CL301" s="0" t="n">
        <v>-0.0275</v>
      </c>
      <c r="CM301" s="0" t="n">
        <v>-0.0185</v>
      </c>
      <c r="CN301" s="0" t="n">
        <v>-0.0082</v>
      </c>
      <c r="CO301" s="0" t="n">
        <v>0.0028</v>
      </c>
      <c r="CP301" s="0" t="n">
        <v>0.0134</v>
      </c>
      <c r="CQ301" s="0" t="n">
        <v>0.0226</v>
      </c>
      <c r="CR301" s="0" t="n">
        <v>0.0296</v>
      </c>
      <c r="CS301" s="0" t="n">
        <v>0.0336</v>
      </c>
      <c r="CT301" s="0" t="n">
        <v>0.035</v>
      </c>
      <c r="CU301" s="0" t="n">
        <v>0.0343</v>
      </c>
      <c r="CV301" s="0" t="n">
        <v>0.0321</v>
      </c>
      <c r="CW301" s="0" t="n">
        <v>0.0289</v>
      </c>
      <c r="CX301" s="0" t="n">
        <v>0.0253</v>
      </c>
      <c r="CY301" s="0" t="n">
        <v>0.0218</v>
      </c>
      <c r="CZ301" s="1" t="n">
        <v>0.0189</v>
      </c>
      <c r="DA301" s="0" t="n">
        <f aca="false">MAX(E301:AH301)</f>
        <v>0.1814</v>
      </c>
      <c r="DB301" s="0" t="n">
        <f aca="false">MIN(Y301:CZ301)</f>
        <v>-0.4756</v>
      </c>
      <c r="DD301" s="0" t="n">
        <v>0.1592</v>
      </c>
      <c r="DE301" s="0" t="n">
        <v>0.151433333333333</v>
      </c>
      <c r="DF301" s="0" t="n">
        <v>0.1469</v>
      </c>
      <c r="DG301" s="0" t="n">
        <v>0.144833333333333</v>
      </c>
      <c r="DH301" s="0" t="n">
        <v>0.144366666666667</v>
      </c>
      <c r="DI301" s="0" t="n">
        <v>0.144766666666667</v>
      </c>
      <c r="DJ301" s="0" t="n">
        <v>0.145066666666667</v>
      </c>
      <c r="DK301" s="0" t="n">
        <v>0.144533333333333</v>
      </c>
      <c r="DL301" s="0" t="n">
        <v>0.1424</v>
      </c>
      <c r="DM301" s="0" t="n">
        <v>0.137766666666667</v>
      </c>
      <c r="DN301" s="0" t="n">
        <v>0.1295</v>
      </c>
      <c r="DO301" s="0" t="n">
        <v>0.115433333333333</v>
      </c>
      <c r="DP301" s="0" t="n">
        <v>0.0946333333333333</v>
      </c>
      <c r="DQ301" s="0" t="n">
        <v>0.0668666666666667</v>
      </c>
      <c r="DR301" s="0" t="n">
        <v>0.0318</v>
      </c>
      <c r="DS301" s="0" t="n">
        <v>-0.00946666666666668</v>
      </c>
      <c r="DT301" s="0" t="n">
        <v>-0.0540666666666667</v>
      </c>
      <c r="DU301" s="0" t="n">
        <v>-0.100066666666667</v>
      </c>
      <c r="DV301" s="0" t="n">
        <v>-0.1458</v>
      </c>
      <c r="DW301" s="0" t="n">
        <v>-0.1897</v>
      </c>
      <c r="DX301" s="0" t="n">
        <v>-0.230966666666667</v>
      </c>
      <c r="DY301" s="0" t="n">
        <v>-0.268933333333333</v>
      </c>
      <c r="DZ301" s="0" t="n">
        <v>-0.302933333333333</v>
      </c>
      <c r="EA301" s="0" t="n">
        <v>-0.332266666666667</v>
      </c>
      <c r="EB301" s="0" t="n">
        <v>-0.356433333333333</v>
      </c>
      <c r="EC301" s="0" t="n">
        <v>-0.374933333333333</v>
      </c>
      <c r="ED301" s="0" t="n">
        <v>-0.3876</v>
      </c>
      <c r="EE301" s="0" t="n">
        <v>-0.394833333333333</v>
      </c>
      <c r="EF301" s="0" t="n">
        <v>-0.397333333333333</v>
      </c>
      <c r="EG301" s="0" t="n">
        <v>-0.396</v>
      </c>
      <c r="EH301" s="0" t="n">
        <v>-0.392066666666667</v>
      </c>
      <c r="EI301" s="0" t="n">
        <v>-0.386633333333333</v>
      </c>
      <c r="EJ301" s="0" t="n">
        <v>-0.380366666666667</v>
      </c>
      <c r="EK301" s="0" t="n">
        <v>-0.3739</v>
      </c>
      <c r="EL301" s="0" t="n">
        <v>-0.367733333333333</v>
      </c>
      <c r="EM301" s="0" t="n">
        <v>-0.362433333333333</v>
      </c>
      <c r="EN301" s="0" t="n">
        <v>-0.358366666666667</v>
      </c>
      <c r="EO301" s="0" t="n">
        <v>-0.355333333333333</v>
      </c>
      <c r="EP301" s="0" t="n">
        <v>-0.3526</v>
      </c>
      <c r="EQ301" s="0" t="n">
        <v>-0.3493</v>
      </c>
      <c r="ER301" s="0" t="n">
        <v>-0.344433333333333</v>
      </c>
      <c r="ES301" s="0" t="n">
        <v>-0.337266666666667</v>
      </c>
      <c r="ET301" s="0" t="n">
        <v>-0.327566666666667</v>
      </c>
      <c r="EU301" s="0" t="n">
        <v>-0.315333333333333</v>
      </c>
      <c r="EV301" s="0" t="n">
        <v>-0.3008</v>
      </c>
      <c r="EW301" s="0" t="n">
        <v>-0.284033333333333</v>
      </c>
      <c r="EX301" s="0" t="n">
        <v>-0.265233333333333</v>
      </c>
      <c r="EY301" s="0" t="n">
        <v>-0.244933333333333</v>
      </c>
      <c r="EZ301" s="0" t="n">
        <v>-0.223866666666667</v>
      </c>
      <c r="FA301" s="0" t="n">
        <v>-0.2029</v>
      </c>
      <c r="FB301" s="0" t="n">
        <v>-0.182866666666667</v>
      </c>
      <c r="FC301" s="0" t="n">
        <v>-0.164466666666667</v>
      </c>
      <c r="FD301" s="0" t="n">
        <v>-0.148033333333333</v>
      </c>
      <c r="FE301" s="0" t="n">
        <v>-0.133933333333333</v>
      </c>
      <c r="FF301" s="0" t="n">
        <v>-0.122266666666667</v>
      </c>
      <c r="FG301" s="0" t="n">
        <v>-0.113366666666667</v>
      </c>
      <c r="FH301" s="0" t="n">
        <v>-0.106966666666667</v>
      </c>
      <c r="FI301" s="0" t="n">
        <v>-0.102033333333333</v>
      </c>
      <c r="FJ301" s="0" t="n">
        <v>-0.0976</v>
      </c>
      <c r="FK301" s="0" t="n">
        <v>-0.0926</v>
      </c>
      <c r="FL301" s="0" t="n">
        <v>-0.0863</v>
      </c>
      <c r="FM301" s="0" t="n">
        <v>-0.0791333333333333</v>
      </c>
      <c r="FN301" s="0" t="n">
        <v>-0.0719333333333333</v>
      </c>
      <c r="FO301" s="0" t="n">
        <v>-0.0654666666666667</v>
      </c>
      <c r="FP301" s="0" t="n">
        <v>-0.0606333333333333</v>
      </c>
      <c r="FQ301" s="0" t="n">
        <v>-0.0575</v>
      </c>
      <c r="FR301" s="0" t="n">
        <v>-0.0553666666666667</v>
      </c>
      <c r="FS301" s="0" t="n">
        <v>-0.0534333333333333</v>
      </c>
      <c r="FT301" s="0" t="n">
        <v>-0.0510666666666667</v>
      </c>
      <c r="FU301" s="0" t="n">
        <v>-0.0476333333333333</v>
      </c>
      <c r="FV301" s="0" t="n">
        <v>-0.0434</v>
      </c>
      <c r="FW301" s="0" t="n">
        <v>-0.0390666666666667</v>
      </c>
      <c r="FX301" s="0" t="n">
        <v>-0.0352</v>
      </c>
      <c r="FY301" s="0" t="n">
        <v>-0.0325</v>
      </c>
      <c r="FZ301" s="0" t="n">
        <v>-0.0313333333333333</v>
      </c>
      <c r="GA301" s="0" t="n">
        <v>-0.0316333333333333</v>
      </c>
      <c r="GB301" s="0" t="n">
        <v>-0.0332666666666667</v>
      </c>
      <c r="GC301" s="0" t="n">
        <v>-0.0356666666666667</v>
      </c>
      <c r="GD301" s="0" t="n">
        <v>-0.0383</v>
      </c>
      <c r="GE301" s="0" t="n">
        <v>-0.0401333333333333</v>
      </c>
      <c r="GF301" s="0" t="n">
        <v>-0.0402</v>
      </c>
      <c r="GG301" s="0" t="n">
        <v>-0.0376333333333333</v>
      </c>
      <c r="GH301" s="0" t="n">
        <v>-0.0320666666666667</v>
      </c>
      <c r="GI301" s="0" t="n">
        <v>-0.0239</v>
      </c>
      <c r="GJ301" s="0" t="n">
        <v>-0.0142666666666667</v>
      </c>
      <c r="GK301" s="0" t="n">
        <v>-0.00466666666666667</v>
      </c>
      <c r="GL301" s="0" t="n">
        <v>0.0038</v>
      </c>
      <c r="GM301" s="0" t="n">
        <v>0.0104</v>
      </c>
      <c r="GN301" s="0" t="n">
        <v>0.0151666666666667</v>
      </c>
      <c r="GO301" s="0" t="n">
        <v>0.0185333333333333</v>
      </c>
      <c r="GP301" s="0" t="n">
        <v>0.0209</v>
      </c>
      <c r="GQ301" s="0" t="n">
        <v>0.0227333333333333</v>
      </c>
      <c r="GR301" s="0" t="n">
        <v>0.0241</v>
      </c>
      <c r="GS301" s="0" t="n">
        <v>0.0250333333333333</v>
      </c>
      <c r="GT301" s="0" t="n">
        <v>0.0255333333333333</v>
      </c>
      <c r="GU301" s="0" t="n">
        <v>0.0256666666666667</v>
      </c>
      <c r="GV301" s="0" t="n">
        <v>0.0254666666666667</v>
      </c>
      <c r="GW301" s="0" t="n">
        <v>0.0249</v>
      </c>
      <c r="GX301" s="0" t="n">
        <v>0.0240333333333333</v>
      </c>
      <c r="GY301" s="0" t="n">
        <v>0.0228333333333333</v>
      </c>
    </row>
    <row r="302" customFormat="false" ht="12.75" hidden="false" customHeight="false" outlineLevel="0" collapsed="false">
      <c r="A302" s="2" t="s">
        <v>33</v>
      </c>
      <c r="B302" s="0" t="s">
        <v>6</v>
      </c>
      <c r="C302" s="0" t="s">
        <v>34</v>
      </c>
      <c r="D302" s="0" t="s">
        <v>54</v>
      </c>
      <c r="E302" s="0" t="n">
        <v>-0.0734</v>
      </c>
      <c r="F302" s="0" t="n">
        <v>-0.0454</v>
      </c>
      <c r="G302" s="0" t="n">
        <v>-0.0332</v>
      </c>
      <c r="H302" s="0" t="n">
        <v>-0.0337</v>
      </c>
      <c r="I302" s="0" t="n">
        <v>-0.0439</v>
      </c>
      <c r="J302" s="0" t="n">
        <v>-0.0608</v>
      </c>
      <c r="K302" s="0" t="n">
        <v>-0.0814</v>
      </c>
      <c r="L302" s="0" t="n">
        <v>-0.1026</v>
      </c>
      <c r="M302" s="0" t="n">
        <v>-0.1215</v>
      </c>
      <c r="N302" s="0" t="n">
        <v>-0.1349</v>
      </c>
      <c r="O302" s="0" t="n">
        <v>-0.1399</v>
      </c>
      <c r="P302" s="0" t="n">
        <v>-0.1335</v>
      </c>
      <c r="Q302" s="0" t="n">
        <v>-0.1134</v>
      </c>
      <c r="R302" s="0" t="n">
        <v>-0.0821</v>
      </c>
      <c r="S302" s="0" t="n">
        <v>-0.0437</v>
      </c>
      <c r="T302" s="0" t="n">
        <v>-0.0021</v>
      </c>
      <c r="U302" s="0" t="n">
        <v>0.0385</v>
      </c>
      <c r="V302" s="0" t="n">
        <v>0.0742</v>
      </c>
      <c r="W302" s="0" t="n">
        <v>0.103</v>
      </c>
      <c r="X302" s="0" t="n">
        <v>0.1266</v>
      </c>
      <c r="Y302" s="0" t="n">
        <v>0.1466</v>
      </c>
      <c r="Z302" s="0" t="n">
        <v>0.1648</v>
      </c>
      <c r="AA302" s="0" t="n">
        <v>0.183</v>
      </c>
      <c r="AB302" s="0" t="n">
        <v>0.2027</v>
      </c>
      <c r="AC302" s="0" t="n">
        <v>0.2238</v>
      </c>
      <c r="AD302" s="0" t="n">
        <v>0.2452</v>
      </c>
      <c r="AE302" s="0" t="n">
        <v>0.266</v>
      </c>
      <c r="AF302" s="0" t="n">
        <v>0.285</v>
      </c>
      <c r="AG302" s="0" t="n">
        <v>0.3013</v>
      </c>
      <c r="AH302" s="0" t="n">
        <v>0.3143</v>
      </c>
      <c r="AI302" s="0" t="n">
        <v>0.3239</v>
      </c>
      <c r="AJ302" s="0" t="n">
        <v>0.3306</v>
      </c>
      <c r="AK302" s="0" t="n">
        <v>0.3343</v>
      </c>
      <c r="AL302" s="0" t="n">
        <v>0.3355</v>
      </c>
      <c r="AM302" s="0" t="n">
        <v>0.3342</v>
      </c>
      <c r="AN302" s="0" t="n">
        <v>0.3306</v>
      </c>
      <c r="AO302" s="0" t="n">
        <v>0.3251</v>
      </c>
      <c r="AP302" s="0" t="n">
        <v>0.3178</v>
      </c>
      <c r="AQ302" s="0" t="n">
        <v>0.3089</v>
      </c>
      <c r="AR302" s="0" t="n">
        <v>0.2988</v>
      </c>
      <c r="AS302" s="0" t="n">
        <v>0.2875</v>
      </c>
      <c r="AT302" s="0" t="n">
        <v>0.2755</v>
      </c>
      <c r="AU302" s="0" t="n">
        <v>0.2627</v>
      </c>
      <c r="AV302" s="0" t="n">
        <v>0.2495</v>
      </c>
      <c r="AW302" s="0" t="n">
        <v>0.2361</v>
      </c>
      <c r="AX302" s="0" t="n">
        <v>0.2226</v>
      </c>
      <c r="AY302" s="0" t="n">
        <v>0.2093</v>
      </c>
      <c r="AZ302" s="0" t="n">
        <v>0.1961</v>
      </c>
      <c r="BA302" s="0" t="n">
        <v>0.1831</v>
      </c>
      <c r="BB302" s="0" t="n">
        <v>0.1703</v>
      </c>
      <c r="BC302" s="0" t="n">
        <v>0.158</v>
      </c>
      <c r="BD302" s="0" t="n">
        <v>0.146</v>
      </c>
      <c r="BE302" s="0" t="n">
        <v>0.1349</v>
      </c>
      <c r="BF302" s="0" t="n">
        <v>0.1249</v>
      </c>
      <c r="BG302" s="0" t="n">
        <v>0.1164</v>
      </c>
      <c r="BH302" s="0" t="n">
        <v>0.1098</v>
      </c>
      <c r="BI302" s="0" t="n">
        <v>0.1056</v>
      </c>
      <c r="BJ302" s="0" t="n">
        <v>0.1031</v>
      </c>
      <c r="BK302" s="0" t="n">
        <v>0.1012</v>
      </c>
      <c r="BL302" s="0" t="n">
        <v>0.0984</v>
      </c>
      <c r="BM302" s="0" t="n">
        <v>0.0933</v>
      </c>
      <c r="BN302" s="0" t="n">
        <v>0.0846</v>
      </c>
      <c r="BO302" s="0" t="n">
        <v>0.0712</v>
      </c>
      <c r="BP302" s="0" t="n">
        <v>0.0543</v>
      </c>
      <c r="BQ302" s="0" t="n">
        <v>0.036</v>
      </c>
      <c r="BR302" s="0" t="n">
        <v>0.0182</v>
      </c>
      <c r="BS302" s="0" t="n">
        <v>0.0029</v>
      </c>
      <c r="BT302" s="0" t="n">
        <v>-0.0079</v>
      </c>
      <c r="BU302" s="0" t="n">
        <v>-0.0135</v>
      </c>
      <c r="BV302" s="0" t="n">
        <v>-0.015</v>
      </c>
      <c r="BW302" s="0" t="n">
        <v>-0.0139</v>
      </c>
      <c r="BX302" s="0" t="n">
        <v>-0.0113</v>
      </c>
      <c r="BY302" s="0" t="n">
        <v>-0.0086</v>
      </c>
      <c r="BZ302" s="0" t="n">
        <v>-0.0071</v>
      </c>
      <c r="CA302" s="0" t="n">
        <v>-0.0069</v>
      </c>
      <c r="CB302" s="0" t="n">
        <v>-0.0075</v>
      </c>
      <c r="CC302" s="0" t="n">
        <v>-0.0087</v>
      </c>
      <c r="CD302" s="0" t="n">
        <v>-0.01</v>
      </c>
      <c r="CE302" s="0" t="n">
        <v>-0.0111</v>
      </c>
      <c r="CF302" s="0" t="n">
        <v>-0.0118</v>
      </c>
      <c r="CG302" s="0" t="n">
        <v>-0.012</v>
      </c>
      <c r="CH302" s="0" t="n">
        <v>-0.0119</v>
      </c>
      <c r="CI302" s="0" t="n">
        <v>-0.0116</v>
      </c>
      <c r="CJ302" s="0" t="n">
        <v>-0.0111</v>
      </c>
      <c r="CK302" s="0" t="n">
        <v>-0.0105</v>
      </c>
      <c r="CL302" s="0" t="n">
        <v>-0.0097</v>
      </c>
      <c r="CM302" s="0" t="n">
        <v>-0.0089</v>
      </c>
      <c r="CN302" s="0" t="n">
        <v>-0.0079</v>
      </c>
      <c r="CO302" s="0" t="n">
        <v>-0.0068</v>
      </c>
      <c r="CP302" s="0" t="n">
        <v>-0.0054</v>
      </c>
      <c r="CQ302" s="0" t="n">
        <v>-0.0039</v>
      </c>
      <c r="CR302" s="0" t="n">
        <v>-0.0021</v>
      </c>
      <c r="CS302" s="0" t="n">
        <v>-0.0002</v>
      </c>
      <c r="CT302" s="0" t="n">
        <v>0.0018</v>
      </c>
      <c r="CU302" s="0" t="n">
        <v>0.0039</v>
      </c>
      <c r="CV302" s="0" t="n">
        <v>0.006</v>
      </c>
      <c r="CW302" s="0" t="n">
        <v>0.0082</v>
      </c>
      <c r="CX302" s="0" t="n">
        <v>0.0104</v>
      </c>
      <c r="CY302" s="0" t="n">
        <v>0.0125</v>
      </c>
      <c r="CZ302" s="1" t="n">
        <v>0.0146</v>
      </c>
      <c r="DA302" s="0" t="n">
        <f aca="false">MIN(E302:AH302)</f>
        <v>-0.1399</v>
      </c>
      <c r="DB302" s="0" t="n">
        <f aca="false">MAX(Y302:CZ302)</f>
        <v>0.3355</v>
      </c>
    </row>
    <row r="303" customFormat="false" ht="12.75" hidden="false" customHeight="false" outlineLevel="0" collapsed="false">
      <c r="A303" s="2" t="s">
        <v>35</v>
      </c>
      <c r="B303" s="0" t="s">
        <v>6</v>
      </c>
      <c r="C303" s="0" t="s">
        <v>34</v>
      </c>
      <c r="D303" s="0" t="s">
        <v>54</v>
      </c>
      <c r="E303" s="0" t="n">
        <v>-0.2319</v>
      </c>
      <c r="F303" s="0" t="n">
        <v>-0.2258</v>
      </c>
      <c r="G303" s="0" t="n">
        <v>-0.2212</v>
      </c>
      <c r="H303" s="0" t="n">
        <v>-0.218</v>
      </c>
      <c r="I303" s="0" t="n">
        <v>-0.2158</v>
      </c>
      <c r="J303" s="0" t="n">
        <v>-0.2144</v>
      </c>
      <c r="K303" s="0" t="n">
        <v>-0.2137</v>
      </c>
      <c r="L303" s="0" t="n">
        <v>-0.2135</v>
      </c>
      <c r="M303" s="0" t="n">
        <v>-0.2134</v>
      </c>
      <c r="N303" s="0" t="n">
        <v>-0.2134</v>
      </c>
      <c r="O303" s="0" t="n">
        <v>-0.2132</v>
      </c>
      <c r="P303" s="0" t="n">
        <v>-0.2125</v>
      </c>
      <c r="Q303" s="0" t="n">
        <v>-0.2111</v>
      </c>
      <c r="R303" s="0" t="n">
        <v>-0.2082</v>
      </c>
      <c r="S303" s="0" t="n">
        <v>-0.2026</v>
      </c>
      <c r="T303" s="0" t="n">
        <v>-0.1934</v>
      </c>
      <c r="U303" s="0" t="n">
        <v>-0.1795</v>
      </c>
      <c r="V303" s="0" t="n">
        <v>-0.1598</v>
      </c>
      <c r="W303" s="0" t="n">
        <v>-0.1345</v>
      </c>
      <c r="X303" s="0" t="n">
        <v>-0.1052</v>
      </c>
      <c r="Y303" s="0" t="n">
        <v>-0.0736</v>
      </c>
      <c r="Z303" s="0" t="n">
        <v>-0.0415</v>
      </c>
      <c r="AA303" s="0" t="n">
        <v>-0.0108</v>
      </c>
      <c r="AB303" s="0" t="n">
        <v>0.0171</v>
      </c>
      <c r="AC303" s="0" t="n">
        <v>0.0421</v>
      </c>
      <c r="AD303" s="0" t="n">
        <v>0.0649</v>
      </c>
      <c r="AE303" s="0" t="n">
        <v>0.0865</v>
      </c>
      <c r="AF303" s="0" t="n">
        <v>0.1075</v>
      </c>
      <c r="AG303" s="0" t="n">
        <v>0.1287</v>
      </c>
      <c r="AH303" s="0" t="n">
        <v>0.1505</v>
      </c>
      <c r="AI303" s="0" t="n">
        <v>0.172</v>
      </c>
      <c r="AJ303" s="0" t="n">
        <v>0.1925</v>
      </c>
      <c r="AK303" s="0" t="n">
        <v>0.2111</v>
      </c>
      <c r="AL303" s="0" t="n">
        <v>0.2268</v>
      </c>
      <c r="AM303" s="0" t="n">
        <v>0.2389</v>
      </c>
      <c r="AN303" s="0" t="n">
        <v>0.2474</v>
      </c>
      <c r="AO303" s="0" t="n">
        <v>0.2525</v>
      </c>
      <c r="AP303" s="0" t="n">
        <v>0.2549</v>
      </c>
      <c r="AQ303" s="0" t="n">
        <v>0.2547</v>
      </c>
      <c r="AR303" s="0" t="n">
        <v>0.2525</v>
      </c>
      <c r="AS303" s="0" t="n">
        <v>0.2487</v>
      </c>
      <c r="AT303" s="0" t="n">
        <v>0.2432</v>
      </c>
      <c r="AU303" s="0" t="n">
        <v>0.2362</v>
      </c>
      <c r="AV303" s="0" t="n">
        <v>0.2278</v>
      </c>
      <c r="AW303" s="0" t="n">
        <v>0.218</v>
      </c>
      <c r="AX303" s="0" t="n">
        <v>0.2068</v>
      </c>
      <c r="AY303" s="0" t="n">
        <v>0.1946</v>
      </c>
      <c r="AZ303" s="0" t="n">
        <v>0.1816</v>
      </c>
      <c r="BA303" s="0" t="n">
        <v>0.1682</v>
      </c>
      <c r="BB303" s="0" t="n">
        <v>0.1547</v>
      </c>
      <c r="BC303" s="0" t="n">
        <v>0.1415</v>
      </c>
      <c r="BD303" s="0" t="n">
        <v>0.1288</v>
      </c>
      <c r="BE303" s="0" t="n">
        <v>0.1169</v>
      </c>
      <c r="BF303" s="0" t="n">
        <v>0.1056</v>
      </c>
      <c r="BG303" s="0" t="n">
        <v>0.0953</v>
      </c>
      <c r="BH303" s="0" t="n">
        <v>0.0859</v>
      </c>
      <c r="BI303" s="0" t="n">
        <v>0.0775</v>
      </c>
      <c r="BJ303" s="0" t="n">
        <v>0.0703</v>
      </c>
      <c r="BK303" s="0" t="n">
        <v>0.0644</v>
      </c>
      <c r="BL303" s="0" t="n">
        <v>0.0602</v>
      </c>
      <c r="BM303" s="0" t="n">
        <v>0.0577</v>
      </c>
      <c r="BN303" s="0" t="n">
        <v>0.0573</v>
      </c>
      <c r="BO303" s="0" t="n">
        <v>0.0589</v>
      </c>
      <c r="BP303" s="0" t="n">
        <v>0.0616</v>
      </c>
      <c r="BQ303" s="0" t="n">
        <v>0.0642</v>
      </c>
      <c r="BR303" s="0" t="n">
        <v>0.0652</v>
      </c>
      <c r="BS303" s="0" t="n">
        <v>0.0635</v>
      </c>
      <c r="BT303" s="0" t="n">
        <v>0.0578</v>
      </c>
      <c r="BU303" s="0" t="n">
        <v>0.0478</v>
      </c>
      <c r="BV303" s="0" t="n">
        <v>0.0352</v>
      </c>
      <c r="BW303" s="0" t="n">
        <v>0.0215</v>
      </c>
      <c r="BX303" s="0" t="n">
        <v>0.0086</v>
      </c>
      <c r="BY303" s="0" t="n">
        <v>-0.0021</v>
      </c>
      <c r="BZ303" s="0" t="n">
        <v>-0.0089</v>
      </c>
      <c r="CA303" s="0" t="n">
        <v>-0.0121</v>
      </c>
      <c r="CB303" s="0" t="n">
        <v>-0.0127</v>
      </c>
      <c r="CC303" s="0" t="n">
        <v>-0.0117</v>
      </c>
      <c r="CD303" s="0" t="n">
        <v>-0.01</v>
      </c>
      <c r="CE303" s="0" t="n">
        <v>-0.0086</v>
      </c>
      <c r="CF303" s="0" t="n">
        <v>-0.0081</v>
      </c>
      <c r="CG303" s="0" t="n">
        <v>-0.0084</v>
      </c>
      <c r="CH303" s="0" t="n">
        <v>-0.0092</v>
      </c>
      <c r="CI303" s="0" t="n">
        <v>-0.0101</v>
      </c>
      <c r="CJ303" s="0" t="n">
        <v>-0.011</v>
      </c>
      <c r="CK303" s="0" t="n">
        <v>-0.0114</v>
      </c>
      <c r="CL303" s="0" t="n">
        <v>-0.0115</v>
      </c>
      <c r="CM303" s="0" t="n">
        <v>-0.0111</v>
      </c>
      <c r="CN303" s="0" t="n">
        <v>-0.0105</v>
      </c>
      <c r="CO303" s="0" t="n">
        <v>-0.0097</v>
      </c>
      <c r="CP303" s="0" t="n">
        <v>-0.0087</v>
      </c>
      <c r="CQ303" s="0" t="n">
        <v>-0.0077</v>
      </c>
      <c r="CR303" s="0" t="n">
        <v>-0.0065</v>
      </c>
      <c r="CS303" s="0" t="n">
        <v>-0.0051</v>
      </c>
      <c r="CT303" s="0" t="n">
        <v>-0.0034</v>
      </c>
      <c r="CU303" s="0" t="n">
        <v>-0.0013</v>
      </c>
      <c r="CV303" s="0" t="n">
        <v>0.0013</v>
      </c>
      <c r="CW303" s="0" t="n">
        <v>0.0045</v>
      </c>
      <c r="CX303" s="0" t="n">
        <v>0.0083</v>
      </c>
      <c r="CY303" s="0" t="n">
        <v>0.0128</v>
      </c>
      <c r="CZ303" s="1" t="n">
        <v>0.0181</v>
      </c>
      <c r="DA303" s="0" t="n">
        <f aca="false">MIN(E303:AH303)</f>
        <v>-0.2319</v>
      </c>
      <c r="DB303" s="0" t="n">
        <f aca="false">MAX(Y303:CZ303)</f>
        <v>0.2549</v>
      </c>
    </row>
    <row r="304" customFormat="false" ht="12.75" hidden="false" customHeight="false" outlineLevel="0" collapsed="false">
      <c r="A304" s="2" t="s">
        <v>36</v>
      </c>
      <c r="B304" s="0" t="s">
        <v>6</v>
      </c>
      <c r="C304" s="0" t="s">
        <v>34</v>
      </c>
      <c r="D304" s="0" t="s">
        <v>54</v>
      </c>
      <c r="E304" s="0" t="n">
        <v>-0.1012</v>
      </c>
      <c r="F304" s="0" t="n">
        <v>-0.1045</v>
      </c>
      <c r="G304" s="0" t="n">
        <v>-0.1042</v>
      </c>
      <c r="H304" s="0" t="n">
        <v>-0.1012</v>
      </c>
      <c r="I304" s="0" t="n">
        <v>-0.0962</v>
      </c>
      <c r="J304" s="0" t="n">
        <v>-0.09</v>
      </c>
      <c r="K304" s="0" t="n">
        <v>-0.0836</v>
      </c>
      <c r="L304" s="0" t="n">
        <v>-0.0778</v>
      </c>
      <c r="M304" s="0" t="n">
        <v>-0.0733</v>
      </c>
      <c r="N304" s="0" t="n">
        <v>-0.071</v>
      </c>
      <c r="O304" s="0" t="n">
        <v>-0.0718</v>
      </c>
      <c r="P304" s="0" t="n">
        <v>-0.0765</v>
      </c>
      <c r="Q304" s="0" t="n">
        <v>-0.0854</v>
      </c>
      <c r="R304" s="0" t="n">
        <v>-0.0964</v>
      </c>
      <c r="S304" s="0" t="n">
        <v>-0.1063</v>
      </c>
      <c r="T304" s="0" t="n">
        <v>-0.112</v>
      </c>
      <c r="U304" s="0" t="n">
        <v>-0.1103</v>
      </c>
      <c r="V304" s="0" t="n">
        <v>-0.0982</v>
      </c>
      <c r="W304" s="0" t="n">
        <v>-0.0752</v>
      </c>
      <c r="X304" s="0" t="n">
        <v>-0.045</v>
      </c>
      <c r="Y304" s="0" t="n">
        <v>-0.0115</v>
      </c>
      <c r="Z304" s="0" t="n">
        <v>0.0211</v>
      </c>
      <c r="AA304" s="0" t="n">
        <v>0.049</v>
      </c>
      <c r="AB304" s="0" t="n">
        <v>0.0686</v>
      </c>
      <c r="AC304" s="0" t="n">
        <v>0.0804</v>
      </c>
      <c r="AD304" s="0" t="n">
        <v>0.0867</v>
      </c>
      <c r="AE304" s="0" t="n">
        <v>0.0898</v>
      </c>
      <c r="AF304" s="0" t="n">
        <v>0.0921</v>
      </c>
      <c r="AG304" s="0" t="n">
        <v>0.0959</v>
      </c>
      <c r="AH304" s="0" t="n">
        <v>0.1026</v>
      </c>
      <c r="AI304" s="0" t="n">
        <v>0.1117</v>
      </c>
      <c r="AJ304" s="0" t="n">
        <v>0.1224</v>
      </c>
      <c r="AK304" s="0" t="n">
        <v>0.1341</v>
      </c>
      <c r="AL304" s="0" t="n">
        <v>0.1459</v>
      </c>
      <c r="AM304" s="0" t="n">
        <v>0.1572</v>
      </c>
      <c r="AN304" s="0" t="n">
        <v>0.1675</v>
      </c>
      <c r="AO304" s="0" t="n">
        <v>0.177</v>
      </c>
      <c r="AP304" s="0" t="n">
        <v>0.1854</v>
      </c>
      <c r="AQ304" s="0" t="n">
        <v>0.1927</v>
      </c>
      <c r="AR304" s="0" t="n">
        <v>0.1989</v>
      </c>
      <c r="AS304" s="0" t="n">
        <v>0.2039</v>
      </c>
      <c r="AT304" s="0" t="n">
        <v>0.2078</v>
      </c>
      <c r="AU304" s="0" t="n">
        <v>0.2106</v>
      </c>
      <c r="AV304" s="0" t="n">
        <v>0.2124</v>
      </c>
      <c r="AW304" s="0" t="n">
        <v>0.2131</v>
      </c>
      <c r="AX304" s="0" t="n">
        <v>0.213</v>
      </c>
      <c r="AY304" s="0" t="n">
        <v>0.212</v>
      </c>
      <c r="AZ304" s="0" t="n">
        <v>0.2101</v>
      </c>
      <c r="BA304" s="0" t="n">
        <v>0.2072</v>
      </c>
      <c r="BB304" s="0" t="n">
        <v>0.2034</v>
      </c>
      <c r="BC304" s="0" t="n">
        <v>0.1987</v>
      </c>
      <c r="BD304" s="0" t="n">
        <v>0.193</v>
      </c>
      <c r="BE304" s="0" t="n">
        <v>0.187</v>
      </c>
      <c r="BF304" s="0" t="n">
        <v>0.1809</v>
      </c>
      <c r="BG304" s="0" t="n">
        <v>0.1753</v>
      </c>
      <c r="BH304" s="0" t="n">
        <v>0.1708</v>
      </c>
      <c r="BI304" s="0" t="n">
        <v>0.1677</v>
      </c>
      <c r="BJ304" s="0" t="n">
        <v>0.1657</v>
      </c>
      <c r="BK304" s="0" t="n">
        <v>0.1632</v>
      </c>
      <c r="BL304" s="0" t="n">
        <v>0.1589</v>
      </c>
      <c r="BM304" s="0" t="n">
        <v>0.1512</v>
      </c>
      <c r="BN304" s="0" t="n">
        <v>0.1386</v>
      </c>
      <c r="BO304" s="0" t="n">
        <v>0.1201</v>
      </c>
      <c r="BP304" s="0" t="n">
        <v>0.0973</v>
      </c>
      <c r="BQ304" s="0" t="n">
        <v>0.073</v>
      </c>
      <c r="BR304" s="0" t="n">
        <v>0.0495</v>
      </c>
      <c r="BS304" s="0" t="n">
        <v>0.0296</v>
      </c>
      <c r="BT304" s="0" t="n">
        <v>0.0159</v>
      </c>
      <c r="BU304" s="0" t="n">
        <v>0.0091</v>
      </c>
      <c r="BV304" s="0" t="n">
        <v>0.0078</v>
      </c>
      <c r="BW304" s="0" t="n">
        <v>0.0101</v>
      </c>
      <c r="BX304" s="0" t="n">
        <v>0.0142</v>
      </c>
      <c r="BY304" s="0" t="n">
        <v>0.0183</v>
      </c>
      <c r="BZ304" s="0" t="n">
        <v>0.0207</v>
      </c>
      <c r="CA304" s="0" t="n">
        <v>0.0213</v>
      </c>
      <c r="CB304" s="0" t="n">
        <v>0.0205</v>
      </c>
      <c r="CC304" s="0" t="n">
        <v>0.0187</v>
      </c>
      <c r="CD304" s="0" t="n">
        <v>0.0165</v>
      </c>
      <c r="CE304" s="0" t="n">
        <v>0.0143</v>
      </c>
      <c r="CF304" s="0" t="n">
        <v>0.0124</v>
      </c>
      <c r="CG304" s="0" t="n">
        <v>0.0107</v>
      </c>
      <c r="CH304" s="0" t="n">
        <v>0.0092</v>
      </c>
      <c r="CI304" s="0" t="n">
        <v>0.0078</v>
      </c>
      <c r="CJ304" s="0" t="n">
        <v>0.0063</v>
      </c>
      <c r="CK304" s="0" t="n">
        <v>0.0048</v>
      </c>
      <c r="CL304" s="0" t="n">
        <v>0.0031</v>
      </c>
      <c r="CM304" s="0" t="n">
        <v>0.0015</v>
      </c>
      <c r="CN304" s="0" t="n">
        <v>-0.0001</v>
      </c>
      <c r="CO304" s="0" t="n">
        <v>-0.0016</v>
      </c>
      <c r="CP304" s="0" t="n">
        <v>-0.0029</v>
      </c>
      <c r="CQ304" s="0" t="n">
        <v>-0.0039</v>
      </c>
      <c r="CR304" s="0" t="n">
        <v>-0.0046</v>
      </c>
      <c r="CS304" s="0" t="n">
        <v>-0.0051</v>
      </c>
      <c r="CT304" s="0" t="n">
        <v>-0.0053</v>
      </c>
      <c r="CU304" s="0" t="n">
        <v>-0.0053</v>
      </c>
      <c r="CV304" s="0" t="n">
        <v>-0.005</v>
      </c>
      <c r="CW304" s="0" t="n">
        <v>-0.0046</v>
      </c>
      <c r="CX304" s="0" t="n">
        <v>-0.0039</v>
      </c>
      <c r="CY304" s="0" t="n">
        <v>-0.0031</v>
      </c>
      <c r="CZ304" s="1" t="n">
        <v>-0.002</v>
      </c>
      <c r="DA304" s="0" t="n">
        <f aca="false">MIN(E304:AH304)</f>
        <v>-0.112</v>
      </c>
      <c r="DB304" s="0" t="n">
        <f aca="false">MAX(Y304:CZ304)</f>
        <v>0.2131</v>
      </c>
      <c r="DD304" s="0" t="n">
        <v>-0.1355</v>
      </c>
      <c r="DE304" s="0" t="n">
        <v>-0.125233333333333</v>
      </c>
      <c r="DF304" s="0" t="n">
        <v>-0.119533333333333</v>
      </c>
      <c r="DG304" s="0" t="n">
        <v>-0.117633333333333</v>
      </c>
      <c r="DH304" s="0" t="n">
        <v>-0.118633333333333</v>
      </c>
      <c r="DI304" s="0" t="n">
        <v>-0.121733333333333</v>
      </c>
      <c r="DJ304" s="0" t="n">
        <v>-0.126233333333333</v>
      </c>
      <c r="DK304" s="0" t="n">
        <v>-0.1313</v>
      </c>
      <c r="DL304" s="0" t="n">
        <v>-0.136066666666667</v>
      </c>
      <c r="DM304" s="0" t="n">
        <v>-0.139766666666667</v>
      </c>
      <c r="DN304" s="0" t="n">
        <v>-0.141633333333333</v>
      </c>
      <c r="DO304" s="0" t="n">
        <v>-0.140833333333333</v>
      </c>
      <c r="DP304" s="0" t="n">
        <v>-0.136633333333333</v>
      </c>
      <c r="DQ304" s="0" t="n">
        <v>-0.1289</v>
      </c>
      <c r="DR304" s="0" t="n">
        <v>-0.117533333333333</v>
      </c>
      <c r="DS304" s="0" t="n">
        <v>-0.1025</v>
      </c>
      <c r="DT304" s="0" t="n">
        <v>-0.0837666666666667</v>
      </c>
      <c r="DU304" s="0" t="n">
        <v>-0.0612666666666667</v>
      </c>
      <c r="DV304" s="0" t="n">
        <v>-0.0355666666666667</v>
      </c>
      <c r="DW304" s="0" t="n">
        <v>-0.00786666666666667</v>
      </c>
      <c r="DX304" s="0" t="n">
        <v>0.0205</v>
      </c>
      <c r="DY304" s="0" t="n">
        <v>0.0481333333333333</v>
      </c>
      <c r="DZ304" s="0" t="n">
        <v>0.0737333333333333</v>
      </c>
      <c r="EA304" s="0" t="n">
        <v>0.0961333333333333</v>
      </c>
      <c r="EB304" s="0" t="n">
        <v>0.115433333333333</v>
      </c>
      <c r="EC304" s="0" t="n">
        <v>0.132266666666667</v>
      </c>
      <c r="ED304" s="0" t="n">
        <v>0.147433333333333</v>
      </c>
      <c r="EE304" s="0" t="n">
        <v>0.161533333333333</v>
      </c>
      <c r="EF304" s="0" t="n">
        <v>0.1753</v>
      </c>
      <c r="EG304" s="0" t="n">
        <v>0.189133333333333</v>
      </c>
      <c r="EH304" s="0" t="n">
        <v>0.202533333333333</v>
      </c>
      <c r="EI304" s="0" t="n">
        <v>0.215166666666667</v>
      </c>
      <c r="EJ304" s="0" t="n">
        <v>0.2265</v>
      </c>
      <c r="EK304" s="0" t="n">
        <v>0.236066666666667</v>
      </c>
      <c r="EL304" s="0" t="n">
        <v>0.243433333333333</v>
      </c>
      <c r="EM304" s="0" t="n">
        <v>0.2485</v>
      </c>
      <c r="EN304" s="0" t="n">
        <v>0.251533333333333</v>
      </c>
      <c r="EO304" s="0" t="n">
        <v>0.2527</v>
      </c>
      <c r="EP304" s="0" t="n">
        <v>0.2521</v>
      </c>
      <c r="EQ304" s="0" t="n">
        <v>0.250066666666667</v>
      </c>
      <c r="ER304" s="0" t="n">
        <v>0.2467</v>
      </c>
      <c r="ES304" s="0" t="n">
        <v>0.242166666666667</v>
      </c>
      <c r="ET304" s="0" t="n">
        <v>0.2365</v>
      </c>
      <c r="EU304" s="0" t="n">
        <v>0.2299</v>
      </c>
      <c r="EV304" s="0" t="n">
        <v>0.2224</v>
      </c>
      <c r="EW304" s="0" t="n">
        <v>0.214133333333333</v>
      </c>
      <c r="EX304" s="0" t="n">
        <v>0.2053</v>
      </c>
      <c r="EY304" s="0" t="n">
        <v>0.195933333333333</v>
      </c>
      <c r="EZ304" s="0" t="n">
        <v>0.186166666666667</v>
      </c>
      <c r="FA304" s="0" t="n">
        <v>0.176133333333333</v>
      </c>
      <c r="FB304" s="0" t="n">
        <v>0.166066666666667</v>
      </c>
      <c r="FC304" s="0" t="n">
        <v>0.155933333333333</v>
      </c>
      <c r="FD304" s="0" t="n">
        <v>0.146266666666667</v>
      </c>
      <c r="FE304" s="0" t="n">
        <v>0.137133333333333</v>
      </c>
      <c r="FF304" s="0" t="n">
        <v>0.129</v>
      </c>
      <c r="FG304" s="0" t="n">
        <v>0.122166666666667</v>
      </c>
      <c r="FH304" s="0" t="n">
        <v>0.116933333333333</v>
      </c>
      <c r="FI304" s="0" t="n">
        <v>0.113033333333333</v>
      </c>
      <c r="FJ304" s="0" t="n">
        <v>0.1096</v>
      </c>
      <c r="FK304" s="0" t="n">
        <v>0.105833333333333</v>
      </c>
      <c r="FL304" s="0" t="n">
        <v>0.100733333333333</v>
      </c>
      <c r="FM304" s="0" t="n">
        <v>0.0935</v>
      </c>
      <c r="FN304" s="0" t="n">
        <v>0.0834</v>
      </c>
      <c r="FO304" s="0" t="n">
        <v>0.0710666666666667</v>
      </c>
      <c r="FP304" s="0" t="n">
        <v>0.0577333333333333</v>
      </c>
      <c r="FQ304" s="0" t="n">
        <v>0.0443</v>
      </c>
      <c r="FR304" s="0" t="n">
        <v>0.032</v>
      </c>
      <c r="FS304" s="0" t="n">
        <v>0.0219333333333333</v>
      </c>
      <c r="FT304" s="0" t="n">
        <v>0.0144666666666667</v>
      </c>
      <c r="FU304" s="0" t="n">
        <v>0.00933333333333333</v>
      </c>
      <c r="FV304" s="0" t="n">
        <v>0.0059</v>
      </c>
      <c r="FW304" s="0" t="n">
        <v>0.00383333333333333</v>
      </c>
      <c r="FX304" s="0" t="n">
        <v>0.00253333333333333</v>
      </c>
      <c r="FY304" s="0" t="n">
        <v>0.00156666666666667</v>
      </c>
      <c r="FZ304" s="0" t="n">
        <v>0.000766666666666667</v>
      </c>
      <c r="GA304" s="0" t="n">
        <v>0.000100000000000001</v>
      </c>
      <c r="GB304" s="0" t="n">
        <v>-0.000566666666666667</v>
      </c>
      <c r="GC304" s="0" t="n">
        <v>-0.00116666666666667</v>
      </c>
      <c r="GD304" s="0" t="n">
        <v>-0.0018</v>
      </c>
      <c r="GE304" s="0" t="n">
        <v>-0.0025</v>
      </c>
      <c r="GF304" s="0" t="n">
        <v>-0.00323333333333333</v>
      </c>
      <c r="GG304" s="0" t="n">
        <v>-0.00396666666666667</v>
      </c>
      <c r="GH304" s="0" t="n">
        <v>-0.00463333333333333</v>
      </c>
      <c r="GI304" s="0" t="n">
        <v>-0.00526666666666667</v>
      </c>
      <c r="GJ304" s="0" t="n">
        <v>-0.0057</v>
      </c>
      <c r="GK304" s="0" t="n">
        <v>-0.00603333333333333</v>
      </c>
      <c r="GL304" s="0" t="n">
        <v>-0.00616666666666667</v>
      </c>
      <c r="GM304" s="0" t="n">
        <v>-0.00616666666666667</v>
      </c>
      <c r="GN304" s="0" t="n">
        <v>-0.00603333333333333</v>
      </c>
      <c r="GO304" s="0" t="n">
        <v>-0.00566666666666667</v>
      </c>
      <c r="GP304" s="0" t="n">
        <v>-0.00516666666666667</v>
      </c>
      <c r="GQ304" s="0" t="n">
        <v>-0.0044</v>
      </c>
      <c r="GR304" s="0" t="n">
        <v>-0.00346666666666667</v>
      </c>
      <c r="GS304" s="0" t="n">
        <v>-0.0023</v>
      </c>
      <c r="GT304" s="0" t="n">
        <v>-0.0009</v>
      </c>
      <c r="GU304" s="0" t="n">
        <v>0.000766666666666667</v>
      </c>
      <c r="GV304" s="0" t="n">
        <v>0.0027</v>
      </c>
      <c r="GW304" s="0" t="n">
        <v>0.00493333333333333</v>
      </c>
      <c r="GX304" s="0" t="n">
        <v>0.0074</v>
      </c>
      <c r="GY304" s="0" t="n">
        <v>0.0102333333333333</v>
      </c>
    </row>
    <row r="305" customFormat="false" ht="12.75" hidden="false" customHeight="false" outlineLevel="0" collapsed="false">
      <c r="A305" s="2"/>
      <c r="C305" s="0" t="s">
        <v>37</v>
      </c>
      <c r="DA305" s="0" t="n">
        <f aca="false">MIN(E305:AH305)</f>
        <v>0</v>
      </c>
      <c r="DB305" s="0" t="n">
        <f aca="false">MAX(Y305:CZ305)</f>
        <v>0</v>
      </c>
    </row>
    <row r="306" customFormat="false" ht="12.75" hidden="false" customHeight="false" outlineLevel="0" collapsed="false">
      <c r="A306" s="2"/>
      <c r="C306" s="0" t="s">
        <v>37</v>
      </c>
      <c r="DA306" s="0" t="n">
        <f aca="false">MIN(E306:AH306)</f>
        <v>0</v>
      </c>
      <c r="DB306" s="0" t="n">
        <f aca="false">MAX(Y306:CZ306)</f>
        <v>0</v>
      </c>
    </row>
    <row r="307" customFormat="false" ht="12.75" hidden="false" customHeight="false" outlineLevel="0" collapsed="false">
      <c r="A307" s="2"/>
      <c r="C307" s="0" t="s">
        <v>37</v>
      </c>
      <c r="DA307" s="0" t="n">
        <f aca="false">MIN(E307:AH307)</f>
        <v>0</v>
      </c>
      <c r="DB307" s="0" t="n">
        <f aca="false">MAX(Y307:CZ307)</f>
        <v>0</v>
      </c>
    </row>
    <row r="308" customFormat="false" ht="12.75" hidden="false" customHeight="false" outlineLevel="0" collapsed="false">
      <c r="A308" s="2" t="s">
        <v>38</v>
      </c>
      <c r="B308" s="0" t="s">
        <v>6</v>
      </c>
      <c r="C308" s="0" t="s">
        <v>39</v>
      </c>
      <c r="D308" s="0" t="s">
        <v>54</v>
      </c>
      <c r="E308" s="0" t="n">
        <v>0.0993</v>
      </c>
      <c r="F308" s="0" t="n">
        <v>0.0947</v>
      </c>
      <c r="G308" s="0" t="n">
        <v>0.0914</v>
      </c>
      <c r="H308" s="0" t="n">
        <v>0.0878</v>
      </c>
      <c r="I308" s="0" t="n">
        <v>0.0824</v>
      </c>
      <c r="J308" s="0" t="n">
        <v>0.0739</v>
      </c>
      <c r="K308" s="0" t="n">
        <v>0.0606</v>
      </c>
      <c r="L308" s="0" t="n">
        <v>0.0412</v>
      </c>
      <c r="M308" s="0" t="n">
        <v>0.0152</v>
      </c>
      <c r="N308" s="0" t="n">
        <v>-0.0144</v>
      </c>
      <c r="O308" s="0" t="n">
        <v>-0.0443</v>
      </c>
      <c r="P308" s="0" t="n">
        <v>-0.0709</v>
      </c>
      <c r="Q308" s="0" t="n">
        <v>-0.0932</v>
      </c>
      <c r="R308" s="0" t="n">
        <v>-0.1109</v>
      </c>
      <c r="S308" s="0" t="n">
        <v>-0.1242</v>
      </c>
      <c r="T308" s="0" t="n">
        <v>-0.1335</v>
      </c>
      <c r="U308" s="0" t="n">
        <v>-0.1397</v>
      </c>
      <c r="V308" s="0" t="n">
        <v>-0.144</v>
      </c>
      <c r="W308" s="0" t="n">
        <v>-0.1476</v>
      </c>
      <c r="X308" s="0" t="n">
        <v>-0.1531</v>
      </c>
      <c r="Y308" s="0" t="n">
        <v>-0.1639</v>
      </c>
      <c r="Z308" s="0" t="n">
        <v>-0.1832</v>
      </c>
      <c r="AA308" s="0" t="n">
        <v>-0.2113</v>
      </c>
      <c r="AB308" s="0" t="n">
        <v>-0.2434</v>
      </c>
      <c r="AC308" s="0" t="n">
        <v>-0.2742</v>
      </c>
      <c r="AD308" s="0" t="n">
        <v>-0.2988</v>
      </c>
      <c r="AE308" s="0" t="n">
        <v>-0.3144</v>
      </c>
      <c r="AF308" s="0" t="n">
        <v>-0.3188</v>
      </c>
      <c r="AG308" s="0" t="n">
        <v>-0.31</v>
      </c>
      <c r="AH308" s="0" t="n">
        <v>-0.2888</v>
      </c>
      <c r="AI308" s="0" t="n">
        <v>-0.2597</v>
      </c>
      <c r="AJ308" s="0" t="n">
        <v>-0.2272</v>
      </c>
      <c r="AK308" s="0" t="n">
        <v>-0.1955</v>
      </c>
      <c r="AL308" s="0" t="n">
        <v>-0.1655</v>
      </c>
      <c r="AM308" s="0" t="n">
        <v>-0.1373</v>
      </c>
      <c r="AN308" s="0" t="n">
        <v>-0.1113</v>
      </c>
      <c r="AO308" s="0" t="n">
        <v>-0.0875</v>
      </c>
      <c r="AP308" s="0" t="n">
        <v>-0.0662</v>
      </c>
      <c r="AQ308" s="0" t="n">
        <v>-0.0475</v>
      </c>
      <c r="AR308" s="0" t="n">
        <v>-0.0317</v>
      </c>
      <c r="AS308" s="0" t="n">
        <v>-0.0188</v>
      </c>
      <c r="AT308" s="0" t="n">
        <v>-0.0088</v>
      </c>
      <c r="AU308" s="0" t="n">
        <v>-0.0016</v>
      </c>
      <c r="AV308" s="0" t="n">
        <v>0.0031</v>
      </c>
      <c r="AW308" s="0" t="n">
        <v>0.0064</v>
      </c>
      <c r="AX308" s="0" t="n">
        <v>0.009</v>
      </c>
      <c r="AY308" s="0" t="n">
        <v>0.0115</v>
      </c>
      <c r="AZ308" s="0" t="n">
        <v>0.0133</v>
      </c>
      <c r="BA308" s="0" t="n">
        <v>0.0135</v>
      </c>
      <c r="BB308" s="0" t="n">
        <v>0.0115</v>
      </c>
      <c r="BC308" s="0" t="n">
        <v>0.008</v>
      </c>
      <c r="BD308" s="0" t="n">
        <v>0.0042</v>
      </c>
      <c r="BE308" s="0" t="n">
        <v>0.0015</v>
      </c>
      <c r="BF308" s="0" t="n">
        <v>0.0001</v>
      </c>
      <c r="BG308" s="0" t="n">
        <v>-0.0014</v>
      </c>
      <c r="BH308" s="0" t="n">
        <v>-0.0048</v>
      </c>
      <c r="BI308" s="0" t="n">
        <v>-0.0115</v>
      </c>
      <c r="BJ308" s="0" t="n">
        <v>-0.0212</v>
      </c>
      <c r="BK308" s="0" t="n">
        <v>-0.0329</v>
      </c>
      <c r="BL308" s="0" t="n">
        <v>-0.0455</v>
      </c>
      <c r="BM308" s="0" t="n">
        <v>-0.0587</v>
      </c>
      <c r="BN308" s="0" t="n">
        <v>-0.0728</v>
      </c>
      <c r="BO308" s="0" t="n">
        <v>-0.0884</v>
      </c>
      <c r="BP308" s="0" t="n">
        <v>-0.1056</v>
      </c>
      <c r="BQ308" s="0" t="n">
        <v>-0.1227</v>
      </c>
      <c r="BR308" s="0" t="n">
        <v>-0.1375</v>
      </c>
      <c r="BS308" s="0" t="n">
        <v>-0.1479</v>
      </c>
      <c r="BT308" s="0" t="n">
        <v>-0.1533</v>
      </c>
      <c r="BU308" s="0" t="n">
        <v>-0.1547</v>
      </c>
      <c r="BV308" s="0" t="n">
        <v>-0.1532</v>
      </c>
      <c r="BW308" s="0" t="n">
        <v>-0.1499</v>
      </c>
      <c r="BX308" s="0" t="n">
        <v>-0.1464</v>
      </c>
      <c r="BY308" s="0" t="n">
        <v>-0.1444</v>
      </c>
      <c r="BZ308" s="0" t="n">
        <v>-0.1453</v>
      </c>
      <c r="CA308" s="0" t="n">
        <v>-0.1476</v>
      </c>
      <c r="CB308" s="0" t="n">
        <v>-0.1477</v>
      </c>
      <c r="CC308" s="0" t="n">
        <v>-0.1418</v>
      </c>
      <c r="CD308" s="0" t="n">
        <v>-0.1284</v>
      </c>
      <c r="CE308" s="0" t="n">
        <v>-0.1123</v>
      </c>
      <c r="CF308" s="0" t="n">
        <v>-0.0992</v>
      </c>
      <c r="CG308" s="0" t="n">
        <v>-0.0942</v>
      </c>
      <c r="CH308" s="0" t="n">
        <v>-0.0964</v>
      </c>
      <c r="CI308" s="0" t="n">
        <v>-0.1009</v>
      </c>
      <c r="CJ308" s="0" t="n">
        <v>-0.1032</v>
      </c>
      <c r="CK308" s="0" t="n">
        <v>-0.1015</v>
      </c>
      <c r="CL308" s="0" t="n">
        <v>-0.1005</v>
      </c>
      <c r="CM308" s="0" t="n">
        <v>-0.1056</v>
      </c>
      <c r="CN308" s="0" t="n">
        <v>-0.1207</v>
      </c>
      <c r="CO308" s="0" t="n">
        <v>-0.1385</v>
      </c>
      <c r="CP308" s="0" t="n">
        <v>-0.1469</v>
      </c>
      <c r="CQ308" s="0" t="n">
        <v>-0.1339</v>
      </c>
      <c r="CR308" s="0" t="n">
        <v>-0.0976</v>
      </c>
      <c r="CS308" s="0" t="n">
        <v>-0.0519</v>
      </c>
      <c r="CT308" s="0" t="n">
        <v>-0.0116</v>
      </c>
      <c r="CU308" s="0" t="n">
        <v>0.0106</v>
      </c>
      <c r="CV308" s="0" t="n">
        <v>0.0164</v>
      </c>
      <c r="CW308" s="0" t="n">
        <v>0.0119</v>
      </c>
      <c r="CX308" s="0" t="n">
        <v>0.0034</v>
      </c>
      <c r="CY308" s="0" t="n">
        <v>-0.0029</v>
      </c>
      <c r="CZ308" s="1" t="n">
        <v>-0.0007</v>
      </c>
      <c r="DA308" s="0" t="n">
        <f aca="false">MIN(E308:AH308)</f>
        <v>-0.3188</v>
      </c>
      <c r="DB308" s="0" t="n">
        <f aca="false">MIN(AI308:CZ308)</f>
        <v>-0.2597</v>
      </c>
    </row>
    <row r="309" customFormat="false" ht="12.75" hidden="false" customHeight="false" outlineLevel="0" collapsed="false">
      <c r="A309" s="2" t="s">
        <v>40</v>
      </c>
      <c r="B309" s="0" t="s">
        <v>6</v>
      </c>
      <c r="C309" s="0" t="s">
        <v>39</v>
      </c>
      <c r="D309" s="0" t="s">
        <v>54</v>
      </c>
      <c r="E309" s="0" t="n">
        <v>0.0975</v>
      </c>
      <c r="F309" s="0" t="n">
        <v>0.0889</v>
      </c>
      <c r="G309" s="0" t="n">
        <v>0.0809</v>
      </c>
      <c r="H309" s="0" t="n">
        <v>0.0738</v>
      </c>
      <c r="I309" s="0" t="n">
        <v>0.068</v>
      </c>
      <c r="J309" s="0" t="n">
        <v>0.064</v>
      </c>
      <c r="K309" s="0" t="n">
        <v>0.0615</v>
      </c>
      <c r="L309" s="0" t="n">
        <v>0.0551</v>
      </c>
      <c r="M309" s="0" t="n">
        <v>0.0365</v>
      </c>
      <c r="N309" s="0" t="n">
        <v>0.0028</v>
      </c>
      <c r="O309" s="0" t="n">
        <v>-0.0338</v>
      </c>
      <c r="P309" s="0" t="n">
        <v>-0.0589</v>
      </c>
      <c r="Q309" s="0" t="n">
        <v>-0.0699</v>
      </c>
      <c r="R309" s="0" t="n">
        <v>-0.0778</v>
      </c>
      <c r="S309" s="0" t="n">
        <v>-0.0931</v>
      </c>
      <c r="T309" s="0" t="n">
        <v>-0.1213</v>
      </c>
      <c r="U309" s="0" t="n">
        <v>-0.1659</v>
      </c>
      <c r="V309" s="0" t="n">
        <v>-0.227</v>
      </c>
      <c r="W309" s="0" t="n">
        <v>-0.297</v>
      </c>
      <c r="X309" s="0" t="n">
        <v>-0.3676</v>
      </c>
      <c r="Y309" s="0" t="n">
        <v>-0.4259</v>
      </c>
      <c r="Z309" s="0" t="n">
        <v>-0.4562</v>
      </c>
      <c r="AA309" s="0" t="n">
        <v>-0.4468</v>
      </c>
      <c r="AB309" s="0" t="n">
        <v>-0.4057</v>
      </c>
      <c r="AC309" s="0" t="n">
        <v>-0.3469</v>
      </c>
      <c r="AD309" s="0" t="n">
        <v>-0.2817</v>
      </c>
      <c r="AE309" s="0" t="n">
        <v>-0.2178</v>
      </c>
      <c r="AF309" s="0" t="n">
        <v>-0.1616</v>
      </c>
      <c r="AG309" s="0" t="n">
        <v>-0.115</v>
      </c>
      <c r="AH309" s="0" t="n">
        <v>-0.0771</v>
      </c>
      <c r="AI309" s="0" t="n">
        <v>-0.0468</v>
      </c>
      <c r="AJ309" s="0" t="n">
        <v>-0.0231</v>
      </c>
      <c r="AK309" s="0" t="n">
        <v>-0.0049</v>
      </c>
      <c r="AL309" s="0" t="n">
        <v>0.0087</v>
      </c>
      <c r="AM309" s="0" t="n">
        <v>0.0189</v>
      </c>
      <c r="AN309" s="0" t="n">
        <v>0.0265</v>
      </c>
      <c r="AO309" s="0" t="n">
        <v>0.0321</v>
      </c>
      <c r="AP309" s="0" t="n">
        <v>0.0361</v>
      </c>
      <c r="AQ309" s="0" t="n">
        <v>0.0386</v>
      </c>
      <c r="AR309" s="0" t="n">
        <v>0.0393</v>
      </c>
      <c r="AS309" s="0" t="n">
        <v>0.038</v>
      </c>
      <c r="AT309" s="0" t="n">
        <v>0.0343</v>
      </c>
      <c r="AU309" s="0" t="n">
        <v>0.0279</v>
      </c>
      <c r="AV309" s="0" t="n">
        <v>0.0185</v>
      </c>
      <c r="AW309" s="0" t="n">
        <v>0.0061</v>
      </c>
      <c r="AX309" s="0" t="n">
        <v>-0.009</v>
      </c>
      <c r="AY309" s="0" t="n">
        <v>-0.0265</v>
      </c>
      <c r="AZ309" s="0" t="n">
        <v>-0.0455</v>
      </c>
      <c r="BA309" s="0" t="n">
        <v>-0.0651</v>
      </c>
      <c r="BB309" s="0" t="n">
        <v>-0.0846</v>
      </c>
      <c r="BC309" s="0" t="n">
        <v>-0.1032</v>
      </c>
      <c r="BD309" s="0" t="n">
        <v>-0.1199</v>
      </c>
      <c r="BE309" s="0" t="n">
        <v>-0.1345</v>
      </c>
      <c r="BF309" s="0" t="n">
        <v>-0.1463</v>
      </c>
      <c r="BG309" s="0" t="n">
        <v>-0.155</v>
      </c>
      <c r="BH309" s="0" t="n">
        <v>-0.1608</v>
      </c>
      <c r="BI309" s="0" t="n">
        <v>-0.1636</v>
      </c>
      <c r="BJ309" s="0" t="n">
        <v>-0.1637</v>
      </c>
      <c r="BK309" s="0" t="n">
        <v>-0.1616</v>
      </c>
      <c r="BL309" s="0" t="n">
        <v>-0.1577</v>
      </c>
      <c r="BM309" s="0" t="n">
        <v>-0.1526</v>
      </c>
      <c r="BN309" s="0" t="n">
        <v>-0.1464</v>
      </c>
      <c r="BO309" s="0" t="n">
        <v>-0.1399</v>
      </c>
      <c r="BP309" s="0" t="n">
        <v>-0.1336</v>
      </c>
      <c r="BQ309" s="0" t="n">
        <v>-0.1281</v>
      </c>
      <c r="BR309" s="0" t="n">
        <v>-0.1228</v>
      </c>
      <c r="BS309" s="0" t="n">
        <v>-0.1164</v>
      </c>
      <c r="BT309" s="0" t="n">
        <v>-0.1096</v>
      </c>
      <c r="BU309" s="0" t="n">
        <v>-0.1067</v>
      </c>
      <c r="BV309" s="0" t="n">
        <v>-0.1114</v>
      </c>
      <c r="BW309" s="0" t="n">
        <v>-0.1161</v>
      </c>
      <c r="BX309" s="0" t="n">
        <v>-0.1039</v>
      </c>
      <c r="BY309" s="0" t="n">
        <v>-0.0637</v>
      </c>
      <c r="BZ309" s="0" t="n">
        <v>-0.014</v>
      </c>
      <c r="CA309" s="0" t="n">
        <v>0.0181</v>
      </c>
      <c r="CB309" s="0" t="n">
        <v>0.0215</v>
      </c>
      <c r="CC309" s="0" t="n">
        <v>0.0114</v>
      </c>
      <c r="CD309" s="0" t="n">
        <v>0.0037</v>
      </c>
      <c r="CE309" s="0" t="n">
        <v>0.0022</v>
      </c>
      <c r="CF309" s="0" t="n">
        <v>0.0026</v>
      </c>
      <c r="CG309" s="0" t="n">
        <v>0.0016</v>
      </c>
      <c r="CH309" s="0" t="n">
        <v>-0.0001</v>
      </c>
      <c r="CI309" s="0" t="n">
        <v>-0.0011</v>
      </c>
      <c r="CJ309" s="0" t="n">
        <v>-0.0007</v>
      </c>
      <c r="CK309" s="0" t="n">
        <v>0.0005</v>
      </c>
      <c r="CL309" s="0" t="n">
        <v>0.0021</v>
      </c>
      <c r="CM309" s="0" t="n">
        <v>0.0039</v>
      </c>
      <c r="CN309" s="0" t="n">
        <v>0.0057</v>
      </c>
      <c r="CO309" s="0" t="n">
        <v>0.0076</v>
      </c>
      <c r="CP309" s="0" t="n">
        <v>0.0092</v>
      </c>
      <c r="CQ309" s="0" t="n">
        <v>0.0107</v>
      </c>
      <c r="CR309" s="0" t="n">
        <v>0.0119</v>
      </c>
      <c r="CS309" s="0" t="n">
        <v>0.0129</v>
      </c>
      <c r="CT309" s="0" t="n">
        <v>0.0138</v>
      </c>
      <c r="CU309" s="0" t="n">
        <v>0.0144</v>
      </c>
      <c r="CV309" s="0" t="n">
        <v>0.015</v>
      </c>
      <c r="CW309" s="0" t="n">
        <v>0.0156</v>
      </c>
      <c r="CX309" s="0" t="n">
        <v>0.0161</v>
      </c>
      <c r="CY309" s="0" t="n">
        <v>0.0167</v>
      </c>
      <c r="CZ309" s="1" t="n">
        <v>0.0174</v>
      </c>
      <c r="DA309" s="0" t="n">
        <f aca="false">MIN(E309:AH309)</f>
        <v>-0.4562</v>
      </c>
      <c r="DB309" s="0" t="n">
        <f aca="false">MIN(AI309:CZ309)</f>
        <v>-0.1637</v>
      </c>
    </row>
    <row r="310" customFormat="false" ht="12.75" hidden="false" customHeight="false" outlineLevel="0" collapsed="false">
      <c r="A310" s="2" t="s">
        <v>41</v>
      </c>
      <c r="B310" s="0" t="s">
        <v>6</v>
      </c>
      <c r="C310" s="0" t="s">
        <v>39</v>
      </c>
      <c r="D310" s="0" t="s">
        <v>54</v>
      </c>
      <c r="E310" s="0" t="n">
        <v>0.1056</v>
      </c>
      <c r="F310" s="0" t="n">
        <v>0.1111</v>
      </c>
      <c r="G310" s="0" t="n">
        <v>0.1025</v>
      </c>
      <c r="H310" s="0" t="n">
        <v>0.0858</v>
      </c>
      <c r="I310" s="0" t="n">
        <v>0.0668</v>
      </c>
      <c r="J310" s="0" t="n">
        <v>0.0514</v>
      </c>
      <c r="K310" s="0" t="n">
        <v>0.0454</v>
      </c>
      <c r="L310" s="0" t="n">
        <v>0.0548</v>
      </c>
      <c r="M310" s="0" t="n">
        <v>0.083</v>
      </c>
      <c r="N310" s="0" t="n">
        <v>0.1182</v>
      </c>
      <c r="O310" s="0" t="n">
        <v>0.1432</v>
      </c>
      <c r="P310" s="0" t="n">
        <v>0.1407</v>
      </c>
      <c r="Q310" s="0" t="n">
        <v>0.1051</v>
      </c>
      <c r="R310" s="0" t="n">
        <v>0.0523</v>
      </c>
      <c r="T310" s="0" t="n">
        <v>-0.0355</v>
      </c>
      <c r="U310" s="0" t="n">
        <v>-0.0524</v>
      </c>
      <c r="V310" s="0" t="n">
        <v>-0.0572</v>
      </c>
      <c r="W310" s="0" t="n">
        <v>-0.0564</v>
      </c>
      <c r="X310" s="0" t="n">
        <v>-0.0553</v>
      </c>
      <c r="Y310" s="0" t="n">
        <v>-0.0556</v>
      </c>
      <c r="Z310" s="0" t="n">
        <v>-0.0584</v>
      </c>
      <c r="AA310" s="0" t="n">
        <v>-0.0647</v>
      </c>
      <c r="AB310" s="0" t="n">
        <v>-0.0741</v>
      </c>
      <c r="AC310" s="0" t="n">
        <v>-0.0847</v>
      </c>
      <c r="AD310" s="0" t="n">
        <v>-0.0947</v>
      </c>
      <c r="AE310" s="0" t="n">
        <v>-0.1025</v>
      </c>
      <c r="AF310" s="0" t="n">
        <v>-0.1065</v>
      </c>
      <c r="AG310" s="0" t="n">
        <v>-0.1052</v>
      </c>
      <c r="AH310" s="0" t="n">
        <v>-0.0973</v>
      </c>
      <c r="AI310" s="0" t="n">
        <v>-0.083</v>
      </c>
      <c r="AJ310" s="0" t="n">
        <v>-0.0645</v>
      </c>
      <c r="AK310" s="0" t="n">
        <v>-0.0442</v>
      </c>
      <c r="AL310" s="0" t="n">
        <v>-0.0244</v>
      </c>
      <c r="AM310" s="0" t="n">
        <v>-0.0061</v>
      </c>
      <c r="AN310" s="0" t="n">
        <v>0.0101</v>
      </c>
      <c r="AO310" s="0" t="n">
        <v>0.0236</v>
      </c>
      <c r="AP310" s="0" t="n">
        <v>0.0341</v>
      </c>
      <c r="AQ310" s="0" t="n">
        <v>0.0419</v>
      </c>
      <c r="AR310" s="0" t="n">
        <v>0.0474</v>
      </c>
      <c r="AS310" s="0" t="n">
        <v>0.0509</v>
      </c>
      <c r="AT310" s="0" t="n">
        <v>0.0526</v>
      </c>
      <c r="AU310" s="0" t="n">
        <v>0.0523</v>
      </c>
      <c r="AV310" s="0" t="n">
        <v>0.0501</v>
      </c>
      <c r="AW310" s="0" t="n">
        <v>0.0458</v>
      </c>
      <c r="AX310" s="0" t="n">
        <v>0.0394</v>
      </c>
      <c r="AY310" s="0" t="n">
        <v>0.0309</v>
      </c>
      <c r="AZ310" s="0" t="n">
        <v>0.0201</v>
      </c>
      <c r="BA310" s="0" t="n">
        <v>0.0073</v>
      </c>
      <c r="BB310" s="0" t="n">
        <v>-0.0074</v>
      </c>
      <c r="BC310" s="0" t="n">
        <v>-0.0238</v>
      </c>
      <c r="BD310" s="0" t="n">
        <v>-0.0416</v>
      </c>
      <c r="BE310" s="0" t="n">
        <v>-0.0607</v>
      </c>
      <c r="BF310" s="0" t="n">
        <v>-0.0809</v>
      </c>
      <c r="BG310" s="0" t="n">
        <v>-0.1023</v>
      </c>
      <c r="BH310" s="0" t="n">
        <v>-0.1244</v>
      </c>
      <c r="BI310" s="0" t="n">
        <v>-0.1473</v>
      </c>
      <c r="BJ310" s="0" t="n">
        <v>-0.1707</v>
      </c>
      <c r="BK310" s="0" t="n">
        <v>-0.1943</v>
      </c>
      <c r="BL310" s="0" t="n">
        <v>-0.2179</v>
      </c>
      <c r="BM310" s="0" t="n">
        <v>-0.2412</v>
      </c>
      <c r="BN310" s="0" t="n">
        <v>-0.264</v>
      </c>
      <c r="BO310" s="0" t="n">
        <v>-0.2858</v>
      </c>
      <c r="BP310" s="0" t="n">
        <v>-0.3065</v>
      </c>
      <c r="BQ310" s="0" t="n">
        <v>-0.3258</v>
      </c>
      <c r="BR310" s="0" t="n">
        <v>-0.3432</v>
      </c>
      <c r="BS310" s="0" t="n">
        <v>-0.3586</v>
      </c>
      <c r="BT310" s="0" t="n">
        <v>-0.3713</v>
      </c>
      <c r="BU310" s="0" t="n">
        <v>-0.3811</v>
      </c>
      <c r="BV310" s="0" t="n">
        <v>-0.3875</v>
      </c>
      <c r="BW310" s="0" t="n">
        <v>-0.391</v>
      </c>
      <c r="BX310" s="0" t="n">
        <v>-0.3918</v>
      </c>
      <c r="BY310" s="0" t="n">
        <v>-0.3902</v>
      </c>
      <c r="BZ310" s="0" t="n">
        <v>-0.3863</v>
      </c>
      <c r="CA310" s="0" t="n">
        <v>-0.3798</v>
      </c>
      <c r="CB310" s="0" t="n">
        <v>-0.3704</v>
      </c>
      <c r="CC310" s="0" t="n">
        <v>-0.3584</v>
      </c>
      <c r="CD310" s="0" t="n">
        <v>-0.3464</v>
      </c>
      <c r="CE310" s="0" t="n">
        <v>-0.3378</v>
      </c>
      <c r="CF310" s="0" t="n">
        <v>-0.3357</v>
      </c>
      <c r="CG310" s="0" t="n">
        <v>-0.3367</v>
      </c>
      <c r="CH310" s="0" t="n">
        <v>-0.3298</v>
      </c>
      <c r="CI310" s="0" t="n">
        <v>-0.3035</v>
      </c>
      <c r="CJ310" s="0" t="n">
        <v>-0.2494</v>
      </c>
      <c r="CK310" s="0" t="n">
        <v>-0.1788</v>
      </c>
      <c r="CL310" s="0" t="n">
        <v>-0.1103</v>
      </c>
      <c r="CM310" s="0" t="n">
        <v>-0.0624</v>
      </c>
      <c r="CN310" s="0" t="n">
        <v>-0.0432</v>
      </c>
      <c r="CO310" s="0" t="n">
        <v>-0.0422</v>
      </c>
      <c r="CP310" s="0" t="n">
        <v>-0.0471</v>
      </c>
      <c r="CQ310" s="0" t="n">
        <v>-0.0466</v>
      </c>
      <c r="CR310" s="0" t="n">
        <v>-0.0387</v>
      </c>
      <c r="CS310" s="0" t="n">
        <v>-0.0267</v>
      </c>
      <c r="CT310" s="0" t="n">
        <v>-0.014</v>
      </c>
      <c r="CU310" s="0" t="n">
        <v>-0.003</v>
      </c>
      <c r="CV310" s="0" t="n">
        <v>0.0064</v>
      </c>
      <c r="CW310" s="0" t="n">
        <v>0.0146</v>
      </c>
      <c r="CX310" s="0" t="n">
        <v>0.0224</v>
      </c>
      <c r="CY310" s="0" t="n">
        <v>0.0302</v>
      </c>
      <c r="CZ310" s="1" t="n">
        <v>0.0386</v>
      </c>
      <c r="DA310" s="0" t="n">
        <f aca="false">MIN(E310:AH310)</f>
        <v>-0.1065</v>
      </c>
      <c r="DB310" s="0" t="n">
        <f aca="false">MIN(AI310:CZ310)</f>
        <v>-0.3918</v>
      </c>
      <c r="DD310" s="0" t="n">
        <v>0.1008</v>
      </c>
      <c r="DE310" s="0" t="n">
        <v>0.0982333333333333</v>
      </c>
      <c r="DF310" s="0" t="n">
        <v>0.0916</v>
      </c>
      <c r="DG310" s="0" t="n">
        <v>0.0824666666666667</v>
      </c>
      <c r="DH310" s="0" t="n">
        <v>0.0724</v>
      </c>
      <c r="DI310" s="0" t="n">
        <v>0.0631</v>
      </c>
      <c r="DJ310" s="0" t="n">
        <v>0.0558333333333333</v>
      </c>
      <c r="DK310" s="0" t="n">
        <v>0.0503666666666667</v>
      </c>
      <c r="DL310" s="0" t="n">
        <v>0.0449</v>
      </c>
      <c r="DM310" s="0" t="n">
        <v>0.0355333333333333</v>
      </c>
      <c r="DN310" s="0" t="n">
        <v>0.0217</v>
      </c>
      <c r="DO310" s="0" t="n">
        <v>0.00363333333333333</v>
      </c>
      <c r="DP310" s="0" t="n">
        <v>-0.0193333333333333</v>
      </c>
      <c r="DQ310" s="0" t="n">
        <v>-0.0454666666666667</v>
      </c>
      <c r="DR310" s="0" t="n">
        <v>-0.10865</v>
      </c>
      <c r="DS310" s="0" t="n">
        <v>-0.0967666666666667</v>
      </c>
      <c r="DT310" s="0" t="n">
        <v>-0.119333333333333</v>
      </c>
      <c r="DU310" s="0" t="n">
        <v>-0.142733333333333</v>
      </c>
      <c r="DV310" s="0" t="n">
        <v>-0.167</v>
      </c>
      <c r="DW310" s="0" t="n">
        <v>-0.192</v>
      </c>
      <c r="DX310" s="0" t="n">
        <v>-0.215133333333333</v>
      </c>
      <c r="DY310" s="0" t="n">
        <v>-0.2326</v>
      </c>
      <c r="DZ310" s="0" t="n">
        <v>-0.240933333333333</v>
      </c>
      <c r="EA310" s="0" t="n">
        <v>-0.241066666666667</v>
      </c>
      <c r="EB310" s="0" t="n">
        <v>-0.235266666666667</v>
      </c>
      <c r="EC310" s="0" t="n">
        <v>-0.225066666666667</v>
      </c>
      <c r="ED310" s="0" t="n">
        <v>-0.211566666666667</v>
      </c>
      <c r="EE310" s="0" t="n">
        <v>-0.195633333333333</v>
      </c>
      <c r="EF310" s="0" t="n">
        <v>-0.176733333333333</v>
      </c>
      <c r="EG310" s="0" t="n">
        <v>-0.1544</v>
      </c>
      <c r="EH310" s="0" t="n">
        <v>-0.129833333333333</v>
      </c>
      <c r="EI310" s="0" t="n">
        <v>-0.104933333333333</v>
      </c>
      <c r="EJ310" s="0" t="n">
        <v>-0.0815333333333333</v>
      </c>
      <c r="EK310" s="0" t="n">
        <v>-0.0604</v>
      </c>
      <c r="EL310" s="0" t="n">
        <v>-0.0415</v>
      </c>
      <c r="EM310" s="0" t="n">
        <v>-0.0249</v>
      </c>
      <c r="EN310" s="0" t="n">
        <v>-0.0106</v>
      </c>
      <c r="EO310" s="0" t="n">
        <v>0.00133333333333333</v>
      </c>
      <c r="EP310" s="0" t="n">
        <v>0.011</v>
      </c>
      <c r="EQ310" s="0" t="n">
        <v>0.0183333333333333</v>
      </c>
      <c r="ER310" s="0" t="n">
        <v>0.0233666666666667</v>
      </c>
      <c r="ES310" s="0" t="n">
        <v>0.0260333333333333</v>
      </c>
      <c r="ET310" s="0" t="n">
        <v>0.0262</v>
      </c>
      <c r="EU310" s="0" t="n">
        <v>0.0239</v>
      </c>
      <c r="EV310" s="0" t="n">
        <v>0.0194333333333333</v>
      </c>
      <c r="EW310" s="0" t="n">
        <v>0.0131333333333333</v>
      </c>
      <c r="EX310" s="0" t="n">
        <v>0.0053</v>
      </c>
      <c r="EY310" s="0" t="n">
        <v>-0.00403333333333333</v>
      </c>
      <c r="EZ310" s="0" t="n">
        <v>-0.0147666666666667</v>
      </c>
      <c r="FA310" s="0" t="n">
        <v>-0.0268333333333333</v>
      </c>
      <c r="FB310" s="0" t="n">
        <v>-0.0396666666666667</v>
      </c>
      <c r="FC310" s="0" t="n">
        <v>-0.0524333333333333</v>
      </c>
      <c r="FD310" s="0" t="n">
        <v>-0.0645666666666667</v>
      </c>
      <c r="FE310" s="0" t="n">
        <v>-0.0757</v>
      </c>
      <c r="FF310" s="0" t="n">
        <v>-0.0862333333333333</v>
      </c>
      <c r="FG310" s="0" t="n">
        <v>-0.0966666666666667</v>
      </c>
      <c r="FH310" s="0" t="n">
        <v>-0.107466666666667</v>
      </c>
      <c r="FI310" s="0" t="n">
        <v>-0.118533333333333</v>
      </c>
      <c r="FJ310" s="0" t="n">
        <v>-0.1296</v>
      </c>
      <c r="FK310" s="0" t="n">
        <v>-0.140366666666667</v>
      </c>
      <c r="FL310" s="0" t="n">
        <v>-0.150833333333333</v>
      </c>
      <c r="FM310" s="0" t="n">
        <v>-0.161066666666667</v>
      </c>
      <c r="FN310" s="0" t="n">
        <v>-0.171366666666667</v>
      </c>
      <c r="FO310" s="0" t="n">
        <v>-0.1819</v>
      </c>
      <c r="FP310" s="0" t="n">
        <v>-0.1922</v>
      </c>
      <c r="FQ310" s="0" t="n">
        <v>-0.201166666666667</v>
      </c>
      <c r="FR310" s="0" t="n">
        <v>-0.207633333333333</v>
      </c>
      <c r="FS310" s="0" t="n">
        <v>-0.2114</v>
      </c>
      <c r="FT310" s="0" t="n">
        <v>-0.214166666666667</v>
      </c>
      <c r="FU310" s="0" t="n">
        <v>-0.217366666666667</v>
      </c>
      <c r="FV310" s="0" t="n">
        <v>-0.219</v>
      </c>
      <c r="FW310" s="0" t="n">
        <v>-0.214033333333333</v>
      </c>
      <c r="FX310" s="0" t="n">
        <v>-0.199433333333333</v>
      </c>
      <c r="FY310" s="0" t="n">
        <v>-0.181866666666667</v>
      </c>
      <c r="FZ310" s="0" t="n">
        <v>-0.169766666666667</v>
      </c>
      <c r="GA310" s="0" t="n">
        <v>-0.165533333333333</v>
      </c>
      <c r="GB310" s="0" t="n">
        <v>-0.162933333333333</v>
      </c>
      <c r="GC310" s="0" t="n">
        <v>-0.157033333333333</v>
      </c>
      <c r="GD310" s="0" t="n">
        <v>-0.1493</v>
      </c>
      <c r="GE310" s="0" t="n">
        <v>-0.1441</v>
      </c>
      <c r="GF310" s="0" t="n">
        <v>-0.1431</v>
      </c>
      <c r="GG310" s="0" t="n">
        <v>-0.1421</v>
      </c>
      <c r="GH310" s="0" t="n">
        <v>-0.135166666666667</v>
      </c>
      <c r="GI310" s="0" t="n">
        <v>-0.117766666666667</v>
      </c>
      <c r="GJ310" s="0" t="n">
        <v>-0.0932666666666667</v>
      </c>
      <c r="GK310" s="0" t="n">
        <v>-0.0695666666666667</v>
      </c>
      <c r="GL310" s="0" t="n">
        <v>-0.0547</v>
      </c>
      <c r="GM310" s="0" t="n">
        <v>-0.0527333333333333</v>
      </c>
      <c r="GN310" s="0" t="n">
        <v>-0.0577</v>
      </c>
      <c r="GO310" s="0" t="n">
        <v>-0.0616</v>
      </c>
      <c r="GP310" s="0" t="n">
        <v>-0.0566</v>
      </c>
      <c r="GQ310" s="0" t="n">
        <v>-0.0414666666666667</v>
      </c>
      <c r="GR310" s="0" t="n">
        <v>-0.0219</v>
      </c>
      <c r="GS310" s="0" t="n">
        <v>-0.00393333333333333</v>
      </c>
      <c r="GT310" s="0" t="n">
        <v>0.00733333333333333</v>
      </c>
      <c r="GU310" s="0" t="n">
        <v>0.0126</v>
      </c>
      <c r="GV310" s="0" t="n">
        <v>0.0140333333333333</v>
      </c>
      <c r="GW310" s="0" t="n">
        <v>0.0139666666666667</v>
      </c>
      <c r="GX310" s="0" t="n">
        <v>0.0146666666666667</v>
      </c>
      <c r="GY310" s="0" t="n">
        <v>0.0184333333333333</v>
      </c>
    </row>
    <row r="311" customFormat="false" ht="12.75" hidden="false" customHeight="false" outlineLevel="0" collapsed="false">
      <c r="A311" s="2" t="s">
        <v>42</v>
      </c>
      <c r="B311" s="0" t="s">
        <v>6</v>
      </c>
      <c r="C311" s="0" t="s">
        <v>43</v>
      </c>
      <c r="D311" s="0" t="s">
        <v>54</v>
      </c>
      <c r="E311" s="0" t="n">
        <v>0.0722</v>
      </c>
      <c r="F311" s="0" t="n">
        <v>0.0859</v>
      </c>
      <c r="G311" s="0" t="n">
        <v>0.0919</v>
      </c>
      <c r="H311" s="0" t="n">
        <v>0.0924</v>
      </c>
      <c r="I311" s="0" t="n">
        <v>0.0896</v>
      </c>
      <c r="J311" s="0" t="n">
        <v>0.0857</v>
      </c>
      <c r="K311" s="0" t="n">
        <v>0.0827</v>
      </c>
      <c r="L311" s="0" t="n">
        <v>0.0829</v>
      </c>
      <c r="M311" s="0" t="n">
        <v>0.0884</v>
      </c>
      <c r="N311" s="0" t="n">
        <v>0.1013</v>
      </c>
      <c r="O311" s="0" t="n">
        <v>0.1228</v>
      </c>
      <c r="P311" s="0" t="n">
        <v>0.1477</v>
      </c>
      <c r="Q311" s="0" t="n">
        <v>0.1689</v>
      </c>
      <c r="R311" s="0" t="n">
        <v>0.1796</v>
      </c>
      <c r="S311" s="0" t="n">
        <v>0.1726</v>
      </c>
      <c r="T311" s="0" t="n">
        <v>0.1461</v>
      </c>
      <c r="U311" s="0" t="n">
        <v>0.1048</v>
      </c>
      <c r="V311" s="0" t="n">
        <v>0.0544</v>
      </c>
      <c r="W311" s="0" t="n">
        <v>0.0003</v>
      </c>
      <c r="X311" s="0" t="n">
        <v>-0.0523</v>
      </c>
      <c r="Y311" s="0" t="n">
        <v>-0.1009</v>
      </c>
      <c r="Z311" s="0" t="n">
        <v>-0.1441</v>
      </c>
      <c r="AA311" s="0" t="n">
        <v>-0.1804</v>
      </c>
      <c r="AB311" s="0" t="n">
        <v>-0.2086</v>
      </c>
      <c r="AC311" s="0" t="n">
        <v>-0.228</v>
      </c>
      <c r="AD311" s="0" t="n">
        <v>-0.2397</v>
      </c>
      <c r="AE311" s="0" t="n">
        <v>-0.245</v>
      </c>
      <c r="AF311" s="0" t="n">
        <v>-0.2452</v>
      </c>
      <c r="AG311" s="0" t="n">
        <v>-0.2415</v>
      </c>
      <c r="AH311" s="0" t="n">
        <v>-0.2348</v>
      </c>
      <c r="AI311" s="0" t="n">
        <v>-0.2259</v>
      </c>
      <c r="AJ311" s="0" t="n">
        <v>-0.2156</v>
      </c>
      <c r="AK311" s="0" t="n">
        <v>-0.2047</v>
      </c>
      <c r="AL311" s="0" t="n">
        <v>-0.1937</v>
      </c>
      <c r="AM311" s="0" t="n">
        <v>-0.1825</v>
      </c>
      <c r="AN311" s="0" t="n">
        <v>-0.171</v>
      </c>
      <c r="AO311" s="0" t="n">
        <v>-0.1589</v>
      </c>
      <c r="AP311" s="0" t="n">
        <v>-0.146</v>
      </c>
      <c r="AQ311" s="0" t="n">
        <v>-0.1325</v>
      </c>
      <c r="AR311" s="0" t="n">
        <v>-0.1182</v>
      </c>
      <c r="AS311" s="0" t="n">
        <v>-0.1035</v>
      </c>
      <c r="AT311" s="0" t="n">
        <v>-0.0885</v>
      </c>
      <c r="AU311" s="0" t="n">
        <v>-0.0731</v>
      </c>
      <c r="AV311" s="0" t="n">
        <v>-0.0576</v>
      </c>
      <c r="AW311" s="0" t="n">
        <v>-0.042</v>
      </c>
      <c r="AX311" s="0" t="n">
        <v>-0.0264</v>
      </c>
      <c r="AY311" s="0" t="n">
        <v>-0.0109</v>
      </c>
      <c r="AZ311" s="0" t="n">
        <v>0.0046</v>
      </c>
      <c r="BA311" s="0" t="n">
        <v>0.0202</v>
      </c>
      <c r="BB311" s="0" t="n">
        <v>0.0361</v>
      </c>
      <c r="BC311" s="0" t="n">
        <v>0.0524</v>
      </c>
      <c r="BD311" s="0" t="n">
        <v>0.0691</v>
      </c>
      <c r="BE311" s="0" t="n">
        <v>0.086</v>
      </c>
      <c r="BF311" s="0" t="n">
        <v>0.1024</v>
      </c>
      <c r="BG311" s="0" t="n">
        <v>0.1178</v>
      </c>
      <c r="BH311" s="0" t="n">
        <v>0.1318</v>
      </c>
      <c r="BI311" s="0" t="n">
        <v>0.1442</v>
      </c>
      <c r="BJ311" s="0" t="n">
        <v>0.1551</v>
      </c>
      <c r="BK311" s="0" t="n">
        <v>0.1648</v>
      </c>
      <c r="BL311" s="0" t="n">
        <v>0.1733</v>
      </c>
      <c r="BM311" s="0" t="n">
        <v>0.1807</v>
      </c>
      <c r="BN311" s="0" t="n">
        <v>0.1871</v>
      </c>
      <c r="BO311" s="0" t="n">
        <v>0.1919</v>
      </c>
      <c r="BP311" s="0" t="n">
        <v>0.1951</v>
      </c>
      <c r="BQ311" s="0" t="n">
        <v>0.1964</v>
      </c>
      <c r="BR311" s="0" t="n">
        <v>0.1958</v>
      </c>
      <c r="BS311" s="0" t="n">
        <v>0.1942</v>
      </c>
      <c r="BT311" s="0" t="n">
        <v>0.1922</v>
      </c>
      <c r="BU311" s="0" t="n">
        <v>0.1905</v>
      </c>
      <c r="BV311" s="0" t="n">
        <v>0.1898</v>
      </c>
      <c r="BW311" s="0" t="n">
        <v>0.1887</v>
      </c>
      <c r="BX311" s="0" t="n">
        <v>0.1851</v>
      </c>
      <c r="BY311" s="0" t="n">
        <v>0.1771</v>
      </c>
      <c r="BZ311" s="0" t="n">
        <v>0.1627</v>
      </c>
      <c r="CA311" s="0" t="n">
        <v>0.1416</v>
      </c>
      <c r="CB311" s="0" t="n">
        <v>0.1174</v>
      </c>
      <c r="CC311" s="0" t="n">
        <v>0.0937</v>
      </c>
      <c r="CD311" s="0" t="n">
        <v>0.0743</v>
      </c>
      <c r="CE311" s="0" t="n">
        <v>0.0625</v>
      </c>
      <c r="CF311" s="0" t="n">
        <v>0.0577</v>
      </c>
      <c r="CG311" s="0" t="n">
        <v>0.0575</v>
      </c>
      <c r="CH311" s="0" t="n">
        <v>0.0593</v>
      </c>
      <c r="CI311" s="0" t="n">
        <v>0.0603</v>
      </c>
      <c r="CJ311" s="0" t="n">
        <v>0.059</v>
      </c>
      <c r="CK311" s="0" t="n">
        <v>0.0558</v>
      </c>
      <c r="CL311" s="0" t="n">
        <v>0.0515</v>
      </c>
      <c r="CM311" s="0" t="n">
        <v>0.0468</v>
      </c>
      <c r="CN311" s="0" t="n">
        <v>0.0425</v>
      </c>
      <c r="CO311" s="0" t="n">
        <v>0.0387</v>
      </c>
      <c r="CP311" s="0" t="n">
        <v>0.0354</v>
      </c>
      <c r="CQ311" s="0" t="n">
        <v>0.0323</v>
      </c>
      <c r="CR311" s="0" t="n">
        <v>0.0294</v>
      </c>
      <c r="CS311" s="0" t="n">
        <v>0.0264</v>
      </c>
      <c r="CT311" s="0" t="n">
        <v>0.0234</v>
      </c>
      <c r="CU311" s="0" t="n">
        <v>0.0205</v>
      </c>
      <c r="CV311" s="0" t="n">
        <v>0.0177</v>
      </c>
      <c r="CW311" s="0" t="n">
        <v>0.0149</v>
      </c>
      <c r="CX311" s="0" t="n">
        <v>0.0124</v>
      </c>
      <c r="CY311" s="0" t="n">
        <v>0.01</v>
      </c>
      <c r="CZ311" s="1" t="n">
        <v>0.0078</v>
      </c>
      <c r="DA311" s="0" t="n">
        <f aca="false">MAX(E311:AH311)</f>
        <v>0.1796</v>
      </c>
      <c r="DB311" s="0" t="n">
        <f aca="false">MIN(Y311:CZ311)</f>
        <v>-0.2452</v>
      </c>
    </row>
    <row r="312" customFormat="false" ht="12.75" hidden="false" customHeight="false" outlineLevel="0" collapsed="false">
      <c r="A312" s="2" t="s">
        <v>44</v>
      </c>
      <c r="B312" s="0" t="s">
        <v>6</v>
      </c>
      <c r="C312" s="0" t="s">
        <v>43</v>
      </c>
      <c r="D312" s="0" t="s">
        <v>54</v>
      </c>
      <c r="E312" s="0" t="n">
        <v>0.0406</v>
      </c>
      <c r="F312" s="0" t="n">
        <v>0.0525</v>
      </c>
      <c r="G312" s="0" t="n">
        <v>0.06</v>
      </c>
      <c r="H312" s="0" t="n">
        <v>0.0643</v>
      </c>
      <c r="I312" s="0" t="n">
        <v>0.0667</v>
      </c>
      <c r="J312" s="0" t="n">
        <v>0.0684</v>
      </c>
      <c r="K312" s="0" t="n">
        <v>0.0707</v>
      </c>
      <c r="L312" s="0" t="n">
        <v>0.0747</v>
      </c>
      <c r="M312" s="0" t="n">
        <v>0.0817</v>
      </c>
      <c r="N312" s="0" t="n">
        <v>0.093</v>
      </c>
      <c r="O312" s="0" t="n">
        <v>0.1088</v>
      </c>
      <c r="P312" s="0" t="n">
        <v>0.1251</v>
      </c>
      <c r="Q312" s="0" t="n">
        <v>0.1362</v>
      </c>
      <c r="R312" s="0" t="n">
        <v>0.1364</v>
      </c>
      <c r="S312" s="0" t="n">
        <v>0.1203</v>
      </c>
      <c r="T312" s="0" t="n">
        <v>0.0861</v>
      </c>
      <c r="U312" s="0" t="n">
        <v>0.0377</v>
      </c>
      <c r="V312" s="0" t="n">
        <v>-0.0204</v>
      </c>
      <c r="W312" s="0" t="n">
        <v>-0.084</v>
      </c>
      <c r="X312" s="0" t="n">
        <v>-0.1489</v>
      </c>
      <c r="Y312" s="0" t="n">
        <v>-0.211</v>
      </c>
      <c r="Z312" s="0" t="n">
        <v>-0.2667</v>
      </c>
      <c r="AA312" s="0" t="n">
        <v>-0.3124</v>
      </c>
      <c r="AB312" s="0" t="n">
        <v>-0.3443</v>
      </c>
      <c r="AC312" s="0" t="n">
        <v>-0.3609</v>
      </c>
      <c r="AD312" s="0" t="n">
        <v>-0.3646</v>
      </c>
      <c r="AE312" s="0" t="n">
        <v>-0.3582</v>
      </c>
      <c r="AF312" s="0" t="n">
        <v>-0.3445</v>
      </c>
      <c r="AG312" s="0" t="n">
        <v>-0.3262</v>
      </c>
      <c r="AH312" s="0" t="n">
        <v>-0.3052</v>
      </c>
      <c r="AI312" s="0" t="n">
        <v>-0.2829</v>
      </c>
      <c r="AJ312" s="0" t="n">
        <v>-0.2605</v>
      </c>
      <c r="AK312" s="0" t="n">
        <v>-0.2394</v>
      </c>
      <c r="AL312" s="0" t="n">
        <v>-0.2205</v>
      </c>
      <c r="AM312" s="0" t="n">
        <v>-0.2035</v>
      </c>
      <c r="AN312" s="0" t="n">
        <v>-0.1881</v>
      </c>
      <c r="AO312" s="0" t="n">
        <v>-0.1737</v>
      </c>
      <c r="AP312" s="0" t="n">
        <v>-0.1601</v>
      </c>
      <c r="AQ312" s="0" t="n">
        <v>-0.147</v>
      </c>
      <c r="AR312" s="0" t="n">
        <v>-0.1342</v>
      </c>
      <c r="AS312" s="0" t="n">
        <v>-0.1217</v>
      </c>
      <c r="AT312" s="0" t="n">
        <v>-0.1094</v>
      </c>
      <c r="AU312" s="0" t="n">
        <v>-0.0971</v>
      </c>
      <c r="AV312" s="0" t="n">
        <v>-0.0848</v>
      </c>
      <c r="AW312" s="0" t="n">
        <v>-0.0723</v>
      </c>
      <c r="AX312" s="0" t="n">
        <v>-0.0595</v>
      </c>
      <c r="AY312" s="0" t="n">
        <v>-0.0464</v>
      </c>
      <c r="AZ312" s="0" t="n">
        <v>-0.0328</v>
      </c>
      <c r="BA312" s="0" t="n">
        <v>-0.0186</v>
      </c>
      <c r="BB312" s="0" t="n">
        <v>-0.0039</v>
      </c>
      <c r="BC312" s="0" t="n">
        <v>0.0115</v>
      </c>
      <c r="BD312" s="0" t="n">
        <v>0.0274</v>
      </c>
      <c r="BE312" s="0" t="n">
        <v>0.0438</v>
      </c>
      <c r="BF312" s="0" t="n">
        <v>0.0603</v>
      </c>
      <c r="BG312" s="0" t="n">
        <v>0.0766</v>
      </c>
      <c r="BH312" s="0" t="n">
        <v>0.0923</v>
      </c>
      <c r="BI312" s="0" t="n">
        <v>0.1074</v>
      </c>
      <c r="BJ312" s="0" t="n">
        <v>0.1215</v>
      </c>
      <c r="BK312" s="0" t="n">
        <v>0.1344</v>
      </c>
      <c r="BL312" s="0" t="n">
        <v>0.146</v>
      </c>
      <c r="BM312" s="0" t="n">
        <v>0.1559</v>
      </c>
      <c r="BN312" s="0" t="n">
        <v>0.1641</v>
      </c>
      <c r="BO312" s="0" t="n">
        <v>0.1702</v>
      </c>
      <c r="BP312" s="0" t="n">
        <v>0.1741</v>
      </c>
      <c r="BQ312" s="0" t="n">
        <v>0.1755</v>
      </c>
      <c r="BR312" s="0" t="n">
        <v>0.1744</v>
      </c>
      <c r="BS312" s="0" t="n">
        <v>0.1713</v>
      </c>
      <c r="BT312" s="0" t="n">
        <v>0.1666</v>
      </c>
      <c r="BU312" s="0" t="n">
        <v>0.1605</v>
      </c>
      <c r="BV312" s="0" t="n">
        <v>0.1536</v>
      </c>
      <c r="BW312" s="0" t="n">
        <v>0.1457</v>
      </c>
      <c r="BX312" s="0" t="n">
        <v>0.1365</v>
      </c>
      <c r="BY312" s="0" t="n">
        <v>0.1257</v>
      </c>
      <c r="BZ312" s="0" t="n">
        <v>0.1129</v>
      </c>
      <c r="CA312" s="0" t="n">
        <v>0.0985</v>
      </c>
      <c r="CB312" s="0" t="n">
        <v>0.0837</v>
      </c>
      <c r="CC312" s="0" t="n">
        <v>0.07</v>
      </c>
      <c r="CD312" s="0" t="n">
        <v>0.0588</v>
      </c>
      <c r="CE312" s="0" t="n">
        <v>0.0513</v>
      </c>
      <c r="CF312" s="0" t="n">
        <v>0.0472</v>
      </c>
      <c r="CG312" s="0" t="n">
        <v>0.0452</v>
      </c>
      <c r="CH312" s="0" t="n">
        <v>0.0441</v>
      </c>
      <c r="CI312" s="0" t="n">
        <v>0.0428</v>
      </c>
      <c r="CJ312" s="0" t="n">
        <v>0.0404</v>
      </c>
      <c r="CK312" s="0" t="n">
        <v>0.0371</v>
      </c>
      <c r="CL312" s="0" t="n">
        <v>0.0332</v>
      </c>
      <c r="CM312" s="0" t="n">
        <v>0.0292</v>
      </c>
      <c r="CN312" s="0" t="n">
        <v>0.0253</v>
      </c>
      <c r="CO312" s="0" t="n">
        <v>0.0216</v>
      </c>
      <c r="CP312" s="0" t="n">
        <v>0.0181</v>
      </c>
      <c r="CQ312" s="0" t="n">
        <v>0.0146</v>
      </c>
      <c r="CR312" s="0" t="n">
        <v>0.0111</v>
      </c>
      <c r="CS312" s="0" t="n">
        <v>0.0076</v>
      </c>
      <c r="CT312" s="0" t="n">
        <v>0.0041</v>
      </c>
      <c r="CU312" s="0" t="n">
        <v>0.0007</v>
      </c>
      <c r="CV312" s="0" t="n">
        <v>-0.0027</v>
      </c>
      <c r="CW312" s="0" t="n">
        <v>-0.0058</v>
      </c>
      <c r="CX312" s="0" t="n">
        <v>-0.0087</v>
      </c>
      <c r="CY312" s="0" t="n">
        <v>-0.0113</v>
      </c>
      <c r="CZ312" s="1" t="n">
        <v>-0.0136</v>
      </c>
      <c r="DA312" s="0" t="n">
        <f aca="false">MAX(E312:AH312)</f>
        <v>0.1364</v>
      </c>
      <c r="DB312" s="0" t="n">
        <f aca="false">MIN(Y312:CZ312)</f>
        <v>-0.3646</v>
      </c>
    </row>
    <row r="313" customFormat="false" ht="12.75" hidden="false" customHeight="false" outlineLevel="0" collapsed="false">
      <c r="A313" s="2" t="s">
        <v>45</v>
      </c>
      <c r="B313" s="0" t="s">
        <v>6</v>
      </c>
      <c r="C313" s="0" t="s">
        <v>43</v>
      </c>
      <c r="D313" s="0" t="s">
        <v>54</v>
      </c>
      <c r="E313" s="0" t="n">
        <v>0.0478</v>
      </c>
      <c r="F313" s="0" t="n">
        <v>0.0125</v>
      </c>
      <c r="G313" s="0" t="n">
        <v>0.0045</v>
      </c>
      <c r="H313" s="0" t="n">
        <v>0.0176</v>
      </c>
      <c r="I313" s="0" t="n">
        <v>0.0459</v>
      </c>
      <c r="J313" s="0" t="n">
        <v>0.0831</v>
      </c>
      <c r="K313" s="0" t="n">
        <v>0.1232</v>
      </c>
      <c r="L313" s="0" t="n">
        <v>0.1602</v>
      </c>
      <c r="M313" s="0" t="n">
        <v>0.1878</v>
      </c>
      <c r="N313" s="0" t="n">
        <v>0.2002</v>
      </c>
      <c r="O313" s="0" t="n">
        <v>0.1941</v>
      </c>
      <c r="P313" s="0" t="n">
        <v>0.1717</v>
      </c>
      <c r="Q313" s="0" t="n">
        <v>0.1354</v>
      </c>
      <c r="R313" s="0" t="n">
        <v>0.0877</v>
      </c>
      <c r="S313" s="0" t="n">
        <v>0.0311</v>
      </c>
      <c r="T313" s="0" t="n">
        <v>-0.0316</v>
      </c>
      <c r="U313" s="0" t="n">
        <v>-0.0977</v>
      </c>
      <c r="V313" s="0" t="n">
        <v>-0.1643</v>
      </c>
      <c r="W313" s="0" t="n">
        <v>-0.2287</v>
      </c>
      <c r="X313" s="0" t="n">
        <v>-0.2876</v>
      </c>
      <c r="Y313" s="0" t="n">
        <v>-0.3377</v>
      </c>
      <c r="Z313" s="0" t="n">
        <v>-0.3755</v>
      </c>
      <c r="AA313" s="0" t="n">
        <v>-0.3976</v>
      </c>
      <c r="AB313" s="0" t="n">
        <v>-0.4029</v>
      </c>
      <c r="AC313" s="0" t="n">
        <v>-0.3949</v>
      </c>
      <c r="AD313" s="0" t="n">
        <v>-0.3775</v>
      </c>
      <c r="AE313" s="0" t="n">
        <v>-0.3546</v>
      </c>
      <c r="AF313" s="0" t="n">
        <v>-0.3297</v>
      </c>
      <c r="AG313" s="0" t="n">
        <v>-0.3045</v>
      </c>
      <c r="AH313" s="0" t="n">
        <v>-0.2797</v>
      </c>
      <c r="AI313" s="0" t="n">
        <v>-0.2563</v>
      </c>
      <c r="AJ313" s="0" t="n">
        <v>-0.2351</v>
      </c>
      <c r="AK313" s="0" t="n">
        <v>-0.2163</v>
      </c>
      <c r="AL313" s="0" t="n">
        <v>-0.1995</v>
      </c>
      <c r="AM313" s="0" t="n">
        <v>-0.1842</v>
      </c>
      <c r="AN313" s="0" t="n">
        <v>-0.1701</v>
      </c>
      <c r="AO313" s="0" t="n">
        <v>-0.1569</v>
      </c>
      <c r="AP313" s="0" t="n">
        <v>-0.1443</v>
      </c>
      <c r="AQ313" s="0" t="n">
        <v>-0.1322</v>
      </c>
      <c r="AR313" s="0" t="n">
        <v>-0.1207</v>
      </c>
      <c r="AS313" s="0" t="n">
        <v>-0.1095</v>
      </c>
      <c r="AT313" s="0" t="n">
        <v>-0.0985</v>
      </c>
      <c r="AU313" s="0" t="n">
        <v>-0.0877</v>
      </c>
      <c r="AV313" s="0" t="n">
        <v>-0.077</v>
      </c>
      <c r="AW313" s="0" t="n">
        <v>-0.0663</v>
      </c>
      <c r="AX313" s="0" t="n">
        <v>-0.0556</v>
      </c>
      <c r="AY313" s="0" t="n">
        <v>-0.0449</v>
      </c>
      <c r="AZ313" s="0" t="n">
        <v>-0.0342</v>
      </c>
      <c r="BA313" s="0" t="n">
        <v>-0.0236</v>
      </c>
      <c r="BB313" s="0" t="n">
        <v>-0.0131</v>
      </c>
      <c r="BC313" s="0" t="n">
        <v>-0.0026</v>
      </c>
      <c r="BD313" s="0" t="n">
        <v>0.0079</v>
      </c>
      <c r="BE313" s="0" t="n">
        <v>0.0184</v>
      </c>
      <c r="BF313" s="0" t="n">
        <v>0.0289</v>
      </c>
      <c r="BG313" s="0" t="n">
        <v>0.0393</v>
      </c>
      <c r="BH313" s="0" t="n">
        <v>0.0495</v>
      </c>
      <c r="BI313" s="0" t="n">
        <v>0.0594</v>
      </c>
      <c r="BJ313" s="0" t="n">
        <v>0.0688</v>
      </c>
      <c r="BK313" s="0" t="n">
        <v>0.0774</v>
      </c>
      <c r="BL313" s="0" t="n">
        <v>0.0851</v>
      </c>
      <c r="BM313" s="0" t="n">
        <v>0.0913</v>
      </c>
      <c r="BN313" s="0" t="n">
        <v>0.096</v>
      </c>
      <c r="BO313" s="0" t="n">
        <v>0.0988</v>
      </c>
      <c r="BP313" s="0" t="n">
        <v>0.1001</v>
      </c>
      <c r="BQ313" s="0" t="n">
        <v>0.1004</v>
      </c>
      <c r="BR313" s="0" t="n">
        <v>0.1001</v>
      </c>
      <c r="BS313" s="0" t="n">
        <v>0.0995</v>
      </c>
      <c r="BT313" s="0" t="n">
        <v>0.0983</v>
      </c>
      <c r="BU313" s="0" t="n">
        <v>0.0955</v>
      </c>
      <c r="BV313" s="0" t="n">
        <v>0.0906</v>
      </c>
      <c r="BW313" s="0" t="n">
        <v>0.0826</v>
      </c>
      <c r="BX313" s="0" t="n">
        <v>0.072</v>
      </c>
      <c r="BY313" s="0" t="n">
        <v>0.0605</v>
      </c>
      <c r="BZ313" s="0" t="n">
        <v>0.0497</v>
      </c>
      <c r="CA313" s="0" t="n">
        <v>0.0413</v>
      </c>
      <c r="CB313" s="0" t="n">
        <v>0.0365</v>
      </c>
      <c r="CC313" s="0" t="n">
        <v>0.0345</v>
      </c>
      <c r="CD313" s="0" t="n">
        <v>0.034</v>
      </c>
      <c r="CE313" s="0" t="n">
        <v>0.0338</v>
      </c>
      <c r="CF313" s="0" t="n">
        <v>0.0329</v>
      </c>
      <c r="CG313" s="0" t="n">
        <v>0.0311</v>
      </c>
      <c r="CH313" s="0" t="n">
        <v>0.0287</v>
      </c>
      <c r="CI313" s="0" t="n">
        <v>0.0262</v>
      </c>
      <c r="CJ313" s="0" t="n">
        <v>0.0238</v>
      </c>
      <c r="CK313" s="0" t="n">
        <v>0.0217</v>
      </c>
      <c r="CL313" s="0" t="n">
        <v>0.0199</v>
      </c>
      <c r="CM313" s="0" t="n">
        <v>0.0184</v>
      </c>
      <c r="CN313" s="0" t="n">
        <v>0.017</v>
      </c>
      <c r="CO313" s="0" t="n">
        <v>0.0158</v>
      </c>
      <c r="CP313" s="0" t="n">
        <v>0.0148</v>
      </c>
      <c r="CQ313" s="0" t="n">
        <v>0.0139</v>
      </c>
      <c r="CR313" s="0" t="n">
        <v>0.0132</v>
      </c>
      <c r="CS313" s="0" t="n">
        <v>0.0128</v>
      </c>
      <c r="CT313" s="0" t="n">
        <v>0.0128</v>
      </c>
      <c r="CU313" s="0" t="n">
        <v>0.013</v>
      </c>
      <c r="CV313" s="0" t="n">
        <v>0.0135</v>
      </c>
      <c r="CW313" s="0" t="n">
        <v>0.0144</v>
      </c>
      <c r="CX313" s="0" t="n">
        <v>0.0157</v>
      </c>
      <c r="CY313" s="0" t="n">
        <v>0.0174</v>
      </c>
      <c r="CZ313" s="1" t="n">
        <v>0.0196</v>
      </c>
      <c r="DA313" s="0" t="n">
        <f aca="false">MAX(E313:AH313)</f>
        <v>0.2002</v>
      </c>
      <c r="DB313" s="0" t="n">
        <f aca="false">MIN(Y313:CZ313)</f>
        <v>-0.4029</v>
      </c>
      <c r="DD313" s="0" t="n">
        <v>0.0535333333333333</v>
      </c>
      <c r="DE313" s="0" t="n">
        <v>0.0503</v>
      </c>
      <c r="DF313" s="0" t="n">
        <v>0.0521333333333333</v>
      </c>
      <c r="DG313" s="0" t="n">
        <v>0.0581</v>
      </c>
      <c r="DH313" s="0" t="n">
        <v>0.0674</v>
      </c>
      <c r="DI313" s="0" t="n">
        <v>0.0790666666666667</v>
      </c>
      <c r="DJ313" s="0" t="n">
        <v>0.0922</v>
      </c>
      <c r="DK313" s="0" t="n">
        <v>0.105933333333333</v>
      </c>
      <c r="DL313" s="0" t="n">
        <v>0.1193</v>
      </c>
      <c r="DM313" s="0" t="n">
        <v>0.1315</v>
      </c>
      <c r="DN313" s="0" t="n">
        <v>0.1419</v>
      </c>
      <c r="DO313" s="0" t="n">
        <v>0.148166666666667</v>
      </c>
      <c r="DP313" s="0" t="n">
        <v>0.146833333333333</v>
      </c>
      <c r="DQ313" s="0" t="n">
        <v>0.134566666666667</v>
      </c>
      <c r="DR313" s="0" t="n">
        <v>0.108</v>
      </c>
      <c r="DS313" s="0" t="n">
        <v>0.0668666666666667</v>
      </c>
      <c r="DT313" s="0" t="n">
        <v>0.0149333333333333</v>
      </c>
      <c r="DU313" s="0" t="n">
        <v>-0.0434333333333333</v>
      </c>
      <c r="DV313" s="0" t="n">
        <v>-0.104133333333333</v>
      </c>
      <c r="DW313" s="0" t="n">
        <v>-0.162933333333333</v>
      </c>
      <c r="DX313" s="0" t="n">
        <v>-0.216533333333333</v>
      </c>
      <c r="DY313" s="0" t="n">
        <v>-0.2621</v>
      </c>
      <c r="DZ313" s="0" t="n">
        <v>-0.2968</v>
      </c>
      <c r="EA313" s="0" t="n">
        <v>-0.3186</v>
      </c>
      <c r="EB313" s="0" t="n">
        <v>-0.327933333333333</v>
      </c>
      <c r="EC313" s="0" t="n">
        <v>-0.327266666666667</v>
      </c>
      <c r="ED313" s="0" t="n">
        <v>-0.319266666666667</v>
      </c>
      <c r="EE313" s="0" t="n">
        <v>-0.306466666666667</v>
      </c>
      <c r="EF313" s="0" t="n">
        <v>-0.290733333333333</v>
      </c>
      <c r="EG313" s="0" t="n">
        <v>-0.273233333333333</v>
      </c>
      <c r="EH313" s="0" t="n">
        <v>-0.255033333333333</v>
      </c>
      <c r="EI313" s="0" t="n">
        <v>-0.237066666666667</v>
      </c>
      <c r="EJ313" s="0" t="n">
        <v>-0.220133333333333</v>
      </c>
      <c r="EK313" s="0" t="n">
        <v>-0.204566666666667</v>
      </c>
      <c r="EL313" s="0" t="n">
        <v>-0.190066666666667</v>
      </c>
      <c r="EM313" s="0" t="n">
        <v>-0.1764</v>
      </c>
      <c r="EN313" s="0" t="n">
        <v>-0.163166666666667</v>
      </c>
      <c r="EO313" s="0" t="n">
        <v>-0.150133333333333</v>
      </c>
      <c r="EP313" s="0" t="n">
        <v>-0.137233333333333</v>
      </c>
      <c r="EQ313" s="0" t="n">
        <v>-0.124366666666667</v>
      </c>
      <c r="ER313" s="0" t="n">
        <v>-0.111566666666667</v>
      </c>
      <c r="ES313" s="0" t="n">
        <v>-0.0988</v>
      </c>
      <c r="ET313" s="0" t="n">
        <v>-0.0859666666666667</v>
      </c>
      <c r="EU313" s="0" t="n">
        <v>-0.0731333333333333</v>
      </c>
      <c r="EV313" s="0" t="n">
        <v>-0.0602</v>
      </c>
      <c r="EW313" s="0" t="n">
        <v>-0.0471666666666667</v>
      </c>
      <c r="EX313" s="0" t="n">
        <v>-0.0340666666666667</v>
      </c>
      <c r="EY313" s="0" t="n">
        <v>-0.0208</v>
      </c>
      <c r="EZ313" s="0" t="n">
        <v>-0.00733333333333333</v>
      </c>
      <c r="FA313" s="0" t="n">
        <v>0.00636666666666667</v>
      </c>
      <c r="FB313" s="0" t="n">
        <v>0.0204333333333333</v>
      </c>
      <c r="FC313" s="0" t="n">
        <v>0.0348</v>
      </c>
      <c r="FD313" s="0" t="n">
        <v>0.0494</v>
      </c>
      <c r="FE313" s="0" t="n">
        <v>0.0638666666666667</v>
      </c>
      <c r="FF313" s="0" t="n">
        <v>0.0779</v>
      </c>
      <c r="FG313" s="0" t="n">
        <v>0.0912</v>
      </c>
      <c r="FH313" s="0" t="n">
        <v>0.103666666666667</v>
      </c>
      <c r="FI313" s="0" t="n">
        <v>0.115133333333333</v>
      </c>
      <c r="FJ313" s="0" t="n">
        <v>0.125533333333333</v>
      </c>
      <c r="FK313" s="0" t="n">
        <v>0.1348</v>
      </c>
      <c r="FL313" s="0" t="n">
        <v>0.142633333333333</v>
      </c>
      <c r="FM313" s="0" t="n">
        <v>0.149066666666667</v>
      </c>
      <c r="FN313" s="0" t="n">
        <v>0.153633333333333</v>
      </c>
      <c r="FO313" s="0" t="n">
        <v>0.156433333333333</v>
      </c>
      <c r="FP313" s="0" t="n">
        <v>0.157433333333333</v>
      </c>
      <c r="FQ313" s="0" t="n">
        <v>0.156766666666667</v>
      </c>
      <c r="FR313" s="0" t="n">
        <v>0.155</v>
      </c>
      <c r="FS313" s="0" t="n">
        <v>0.152366666666667</v>
      </c>
      <c r="FT313" s="0" t="n">
        <v>0.148833333333333</v>
      </c>
      <c r="FU313" s="0" t="n">
        <v>0.144666666666667</v>
      </c>
      <c r="FV313" s="0" t="n">
        <v>0.139</v>
      </c>
      <c r="FW313" s="0" t="n">
        <v>0.1312</v>
      </c>
      <c r="FX313" s="0" t="n">
        <v>0.1211</v>
      </c>
      <c r="FY313" s="0" t="n">
        <v>0.108433333333333</v>
      </c>
      <c r="FZ313" s="0" t="n">
        <v>0.0938</v>
      </c>
      <c r="GA313" s="0" t="n">
        <v>0.0792</v>
      </c>
      <c r="GB313" s="0" t="n">
        <v>0.0660666666666667</v>
      </c>
      <c r="GC313" s="0" t="n">
        <v>0.0557</v>
      </c>
      <c r="GD313" s="0" t="n">
        <v>0.0492</v>
      </c>
      <c r="GE313" s="0" t="n">
        <v>0.0459333333333333</v>
      </c>
      <c r="GF313" s="0" t="n">
        <v>0.0446</v>
      </c>
      <c r="GG313" s="0" t="n">
        <v>0.0440333333333333</v>
      </c>
      <c r="GH313" s="0" t="n">
        <v>0.0431</v>
      </c>
      <c r="GI313" s="0" t="n">
        <v>0.0410666666666667</v>
      </c>
      <c r="GJ313" s="0" t="n">
        <v>0.0382</v>
      </c>
      <c r="GK313" s="0" t="n">
        <v>0.0348666666666667</v>
      </c>
      <c r="GL313" s="0" t="n">
        <v>0.0314666666666667</v>
      </c>
      <c r="GM313" s="0" t="n">
        <v>0.0282666666666667</v>
      </c>
      <c r="GN313" s="0" t="n">
        <v>0.0253666666666667</v>
      </c>
      <c r="GO313" s="0" t="n">
        <v>0.0227666666666667</v>
      </c>
      <c r="GP313" s="0" t="n">
        <v>0.0202666666666667</v>
      </c>
      <c r="GQ313" s="0" t="n">
        <v>0.0179</v>
      </c>
      <c r="GR313" s="0" t="n">
        <v>0.0156</v>
      </c>
      <c r="GS313" s="0" t="n">
        <v>0.0134333333333333</v>
      </c>
      <c r="GT313" s="0" t="n">
        <v>0.0114</v>
      </c>
      <c r="GU313" s="0" t="n">
        <v>0.0095</v>
      </c>
      <c r="GV313" s="0" t="n">
        <v>0.00783333333333333</v>
      </c>
      <c r="GW313" s="0" t="n">
        <v>0.00646666666666667</v>
      </c>
      <c r="GX313" s="0" t="n">
        <v>0.00536666666666667</v>
      </c>
      <c r="GY313" s="0" t="n">
        <v>0.0046</v>
      </c>
    </row>
    <row r="314" customFormat="false" ht="12.75" hidden="false" customHeight="false" outlineLevel="0" collapsed="false">
      <c r="A314" s="2"/>
      <c r="C314" s="0" t="s">
        <v>4</v>
      </c>
      <c r="DA314" s="0" t="n">
        <f aca="false">MIN(E314:AH314)</f>
        <v>0</v>
      </c>
      <c r="DB314" s="0" t="n">
        <f aca="false">MAX(O314:CZ314)</f>
        <v>0</v>
      </c>
    </row>
    <row r="315" customFormat="false" ht="12.75" hidden="false" customHeight="false" outlineLevel="0" collapsed="false">
      <c r="A315" s="2"/>
      <c r="C315" s="0" t="s">
        <v>4</v>
      </c>
      <c r="DA315" s="0" t="n">
        <f aca="false">MIN(E315:AH315)</f>
        <v>0</v>
      </c>
      <c r="DB315" s="0" t="n">
        <f aca="false">MAX(O315:CZ315)</f>
        <v>0</v>
      </c>
    </row>
    <row r="316" customFormat="false" ht="12.75" hidden="false" customHeight="false" outlineLevel="0" collapsed="false">
      <c r="A316" s="2"/>
      <c r="C316" s="0" t="s">
        <v>4</v>
      </c>
      <c r="DA316" s="0" t="n">
        <f aca="false">MIN(E316:AH316)</f>
        <v>0</v>
      </c>
      <c r="DB316" s="0" t="n">
        <f aca="false">MAX(O316:CZ316)</f>
        <v>0</v>
      </c>
    </row>
    <row r="317" customFormat="false" ht="12.75" hidden="false" customHeight="false" outlineLevel="0" collapsed="false">
      <c r="A317" s="2" t="s">
        <v>5</v>
      </c>
      <c r="B317" s="0" t="s">
        <v>6</v>
      </c>
      <c r="C317" s="0" t="s">
        <v>7</v>
      </c>
      <c r="D317" s="0" t="s">
        <v>55</v>
      </c>
      <c r="E317" s="0" t="n">
        <v>-1.1798</v>
      </c>
      <c r="F317" s="0" t="n">
        <v>-1.1499</v>
      </c>
      <c r="G317" s="0" t="n">
        <v>-1.1255</v>
      </c>
      <c r="H317" s="0" t="n">
        <v>-1.1057</v>
      </c>
      <c r="I317" s="0" t="n">
        <v>-1.0897</v>
      </c>
      <c r="J317" s="0" t="n">
        <v>-1.0767</v>
      </c>
      <c r="K317" s="0" t="n">
        <v>-1.0657</v>
      </c>
      <c r="L317" s="0" t="n">
        <v>-1.056</v>
      </c>
      <c r="M317" s="0" t="n">
        <v>-1.0468</v>
      </c>
      <c r="N317" s="0" t="n">
        <v>-1.0371</v>
      </c>
      <c r="O317" s="0" t="n">
        <v>-1.0263</v>
      </c>
      <c r="P317" s="0" t="n">
        <v>-1.0133</v>
      </c>
      <c r="Q317" s="0" t="n">
        <v>-0.9974</v>
      </c>
      <c r="R317" s="0" t="n">
        <v>-0.9778</v>
      </c>
      <c r="S317" s="0" t="n">
        <v>-0.9536</v>
      </c>
      <c r="T317" s="0" t="n">
        <v>-0.924</v>
      </c>
      <c r="U317" s="0" t="n">
        <v>-0.8883</v>
      </c>
      <c r="V317" s="0" t="n">
        <v>-0.8487</v>
      </c>
      <c r="W317" s="0" t="n">
        <v>-0.8095</v>
      </c>
      <c r="X317" s="0" t="n">
        <v>-0.7748</v>
      </c>
      <c r="Y317" s="0" t="n">
        <v>-0.7492</v>
      </c>
      <c r="Z317" s="0" t="n">
        <v>-0.7367</v>
      </c>
      <c r="AA317" s="0" t="n">
        <v>-0.7417</v>
      </c>
      <c r="AB317" s="0" t="n">
        <v>-0.7686</v>
      </c>
      <c r="AC317" s="0" t="n">
        <v>-0.8188</v>
      </c>
      <c r="AD317" s="0" t="n">
        <v>-0.8803</v>
      </c>
      <c r="AE317" s="0" t="n">
        <v>-0.9368</v>
      </c>
      <c r="AF317" s="0" t="n">
        <v>-0.972</v>
      </c>
      <c r="AG317" s="0" t="n">
        <v>-0.9694</v>
      </c>
      <c r="AH317" s="0" t="n">
        <v>-0.9128</v>
      </c>
      <c r="AI317" s="0" t="n">
        <v>-0.7858</v>
      </c>
      <c r="AJ317" s="0" t="n">
        <v>-0.5721</v>
      </c>
      <c r="AK317" s="0" t="n">
        <v>-0.2681</v>
      </c>
      <c r="AL317" s="0" t="n">
        <v>0.1042</v>
      </c>
      <c r="AM317" s="0" t="n">
        <v>0.5195</v>
      </c>
      <c r="AN317" s="0" t="n">
        <v>0.9525</v>
      </c>
      <c r="AO317" s="0" t="n">
        <v>1.3782</v>
      </c>
      <c r="AP317" s="0" t="n">
        <v>1.771</v>
      </c>
      <c r="AQ317" s="0" t="n">
        <v>2.106</v>
      </c>
      <c r="AR317" s="0" t="n">
        <v>2.3588</v>
      </c>
      <c r="AS317" s="0" t="n">
        <v>2.5255</v>
      </c>
      <c r="AT317" s="0" t="n">
        <v>2.6205</v>
      </c>
      <c r="AU317" s="0" t="n">
        <v>2.659</v>
      </c>
      <c r="AV317" s="0" t="n">
        <v>2.6558</v>
      </c>
      <c r="AW317" s="0" t="n">
        <v>2.6262</v>
      </c>
      <c r="AX317" s="0" t="n">
        <v>2.5851</v>
      </c>
      <c r="AY317" s="0" t="n">
        <v>2.5476</v>
      </c>
      <c r="AZ317" s="0" t="n">
        <v>2.5267</v>
      </c>
      <c r="BA317" s="0" t="n">
        <v>2.5229</v>
      </c>
      <c r="BB317" s="0" t="n">
        <v>2.5314</v>
      </c>
      <c r="BC317" s="0" t="n">
        <v>2.5476</v>
      </c>
      <c r="BD317" s="0" t="n">
        <v>2.5669</v>
      </c>
      <c r="BE317" s="0" t="n">
        <v>2.5844</v>
      </c>
      <c r="BF317" s="0" t="n">
        <v>2.5956</v>
      </c>
      <c r="BG317" s="0" t="n">
        <v>2.5958</v>
      </c>
      <c r="BH317" s="0" t="n">
        <v>2.5826</v>
      </c>
      <c r="BI317" s="0" t="n">
        <v>2.5588</v>
      </c>
      <c r="BJ317" s="0" t="n">
        <v>2.5285</v>
      </c>
      <c r="BK317" s="0" t="n">
        <v>2.4956</v>
      </c>
      <c r="BL317" s="0" t="n">
        <v>2.464</v>
      </c>
      <c r="BM317" s="0" t="n">
        <v>2.4375</v>
      </c>
      <c r="BN317" s="0" t="n">
        <v>2.4202</v>
      </c>
      <c r="BO317" s="0" t="n">
        <v>2.4156</v>
      </c>
      <c r="BP317" s="0" t="n">
        <v>2.4212</v>
      </c>
      <c r="BQ317" s="0" t="n">
        <v>2.4275</v>
      </c>
      <c r="BR317" s="0" t="n">
        <v>2.4248</v>
      </c>
      <c r="BS317" s="0" t="n">
        <v>2.4033</v>
      </c>
      <c r="BT317" s="0" t="n">
        <v>2.353</v>
      </c>
      <c r="BU317" s="0" t="n">
        <v>2.2642</v>
      </c>
      <c r="BV317" s="0" t="n">
        <v>2.1271</v>
      </c>
      <c r="BW317" s="0" t="n">
        <v>1.9339</v>
      </c>
      <c r="BX317" s="0" t="n">
        <v>1.6933</v>
      </c>
      <c r="BY317" s="0" t="n">
        <v>1.4222</v>
      </c>
      <c r="BZ317" s="0" t="n">
        <v>1.1374</v>
      </c>
      <c r="CA317" s="0" t="n">
        <v>0.8558</v>
      </c>
      <c r="CB317" s="0" t="n">
        <v>0.5943</v>
      </c>
      <c r="CC317" s="0" t="n">
        <v>0.3698</v>
      </c>
      <c r="CD317" s="0" t="n">
        <v>0.1991</v>
      </c>
      <c r="CE317" s="0" t="n">
        <v>0.0933</v>
      </c>
      <c r="CF317" s="0" t="n">
        <v>0.0448</v>
      </c>
      <c r="CG317" s="0" t="n">
        <v>0.0422</v>
      </c>
      <c r="CH317" s="0" t="n">
        <v>0.0742</v>
      </c>
      <c r="CI317" s="0" t="n">
        <v>0.1296</v>
      </c>
      <c r="CJ317" s="0" t="n">
        <v>0.1969</v>
      </c>
      <c r="CK317" s="0" t="n">
        <v>0.2649</v>
      </c>
      <c r="CL317" s="0" t="n">
        <v>0.3225</v>
      </c>
      <c r="CM317" s="0" t="n">
        <v>0.3638</v>
      </c>
      <c r="CN317" s="0" t="n">
        <v>0.3907</v>
      </c>
      <c r="CO317" s="0" t="n">
        <v>0.4055</v>
      </c>
      <c r="CP317" s="0" t="n">
        <v>0.4103</v>
      </c>
      <c r="CQ317" s="0" t="n">
        <v>0.4076</v>
      </c>
      <c r="CR317" s="0" t="n">
        <v>0.3995</v>
      </c>
      <c r="CS317" s="0" t="n">
        <v>0.3883</v>
      </c>
      <c r="CT317" s="0" t="n">
        <v>0.3764</v>
      </c>
      <c r="CU317" s="0" t="n">
        <v>0.3659</v>
      </c>
      <c r="CV317" s="0" t="n">
        <v>0.3592</v>
      </c>
      <c r="CW317" s="0" t="n">
        <v>0.3585</v>
      </c>
      <c r="CX317" s="0" t="n">
        <v>0.3662</v>
      </c>
      <c r="CY317" s="0" t="n">
        <v>0.3844</v>
      </c>
      <c r="CZ317" s="1" t="n">
        <v>0.4155</v>
      </c>
      <c r="DA317" s="0" t="n">
        <f aca="false">MIN(E317:AH317)</f>
        <v>-1.1798</v>
      </c>
      <c r="DB317" s="0" t="n">
        <f aca="false">MAX(O317:CZ317)</f>
        <v>2.659</v>
      </c>
    </row>
    <row r="318" customFormat="false" ht="12.75" hidden="false" customHeight="false" outlineLevel="0" collapsed="false">
      <c r="A318" s="2" t="s">
        <v>9</v>
      </c>
      <c r="B318" s="0" t="s">
        <v>6</v>
      </c>
      <c r="C318" s="0" t="s">
        <v>7</v>
      </c>
      <c r="D318" s="0" t="s">
        <v>55</v>
      </c>
      <c r="E318" s="0" t="n">
        <v>-0.9379</v>
      </c>
      <c r="F318" s="0" t="n">
        <v>-1.0175</v>
      </c>
      <c r="G318" s="0" t="n">
        <v>-1.0534</v>
      </c>
      <c r="H318" s="0" t="n">
        <v>-1.0527</v>
      </c>
      <c r="I318" s="0" t="n">
        <v>-1.0226</v>
      </c>
      <c r="J318" s="0" t="n">
        <v>-0.9701</v>
      </c>
      <c r="K318" s="0" t="n">
        <v>-0.9023</v>
      </c>
      <c r="L318" s="0" t="n">
        <v>-0.8265</v>
      </c>
      <c r="M318" s="0" t="n">
        <v>-0.7496</v>
      </c>
      <c r="N318" s="0" t="n">
        <v>-0.6789</v>
      </c>
      <c r="O318" s="0" t="n">
        <v>-0.6214</v>
      </c>
      <c r="P318" s="0" t="n">
        <v>-0.5842</v>
      </c>
      <c r="Q318" s="0" t="n">
        <v>-0.5746</v>
      </c>
      <c r="R318" s="0" t="n">
        <v>-0.5995</v>
      </c>
      <c r="S318" s="0" t="n">
        <v>-0.6661</v>
      </c>
      <c r="T318" s="0" t="n">
        <v>-0.7789</v>
      </c>
      <c r="U318" s="0" t="n">
        <v>-0.9171</v>
      </c>
      <c r="V318" s="0" t="n">
        <v>-1.0453</v>
      </c>
      <c r="W318" s="0" t="n">
        <v>-1.128</v>
      </c>
      <c r="X318" s="0" t="n">
        <v>-1.1298</v>
      </c>
      <c r="Y318" s="0" t="n">
        <v>-1.0151</v>
      </c>
      <c r="Z318" s="0" t="n">
        <v>-0.7485</v>
      </c>
      <c r="AA318" s="0" t="n">
        <v>-0.2974</v>
      </c>
      <c r="AB318" s="0" t="n">
        <v>0.321</v>
      </c>
      <c r="AC318" s="0" t="n">
        <v>1.048</v>
      </c>
      <c r="AD318" s="0" t="n">
        <v>1.824</v>
      </c>
      <c r="AE318" s="0" t="n">
        <v>2.5892</v>
      </c>
      <c r="AF318" s="0" t="n">
        <v>3.2838</v>
      </c>
      <c r="AG318" s="0" t="n">
        <v>3.848</v>
      </c>
      <c r="AH318" s="0" t="n">
        <v>4.2234</v>
      </c>
      <c r="AI318" s="0" t="n">
        <v>4.3946</v>
      </c>
      <c r="AJ318" s="0" t="n">
        <v>4.398</v>
      </c>
      <c r="AK318" s="0" t="n">
        <v>4.2734</v>
      </c>
      <c r="AL318" s="0" t="n">
        <v>4.0604</v>
      </c>
      <c r="AM318" s="0" t="n">
        <v>3.7984</v>
      </c>
      <c r="AN318" s="0" t="n">
        <v>3.5273</v>
      </c>
      <c r="AO318" s="0" t="n">
        <v>3.2863</v>
      </c>
      <c r="AP318" s="0" t="n">
        <v>3.0987</v>
      </c>
      <c r="AQ318" s="0" t="n">
        <v>2.9591</v>
      </c>
      <c r="AR318" s="0" t="n">
        <v>2.859</v>
      </c>
      <c r="AS318" s="0" t="n">
        <v>2.79</v>
      </c>
      <c r="AT318" s="0" t="n">
        <v>2.7439</v>
      </c>
      <c r="AU318" s="0" t="n">
        <v>2.7122</v>
      </c>
      <c r="AV318" s="0" t="n">
        <v>2.6866</v>
      </c>
      <c r="AW318" s="0" t="n">
        <v>2.6609</v>
      </c>
      <c r="AX318" s="0" t="n">
        <v>2.6344</v>
      </c>
      <c r="AY318" s="0" t="n">
        <v>2.6074</v>
      </c>
      <c r="AZ318" s="0" t="n">
        <v>2.5803</v>
      </c>
      <c r="BA318" s="0" t="n">
        <v>2.5532</v>
      </c>
      <c r="BB318" s="0" t="n">
        <v>2.5267</v>
      </c>
      <c r="BC318" s="0" t="n">
        <v>2.5008</v>
      </c>
      <c r="BD318" s="0" t="n">
        <v>2.4757</v>
      </c>
      <c r="BE318" s="0" t="n">
        <v>2.4502</v>
      </c>
      <c r="BF318" s="0" t="n">
        <v>2.4233</v>
      </c>
      <c r="BG318" s="0" t="n">
        <v>2.3935</v>
      </c>
      <c r="BH318" s="0" t="n">
        <v>2.3595</v>
      </c>
      <c r="BI318" s="0" t="n">
        <v>2.3201</v>
      </c>
      <c r="BJ318" s="0" t="n">
        <v>2.274</v>
      </c>
      <c r="BK318" s="0" t="n">
        <v>2.2204</v>
      </c>
      <c r="BL318" s="0" t="n">
        <v>2.1618</v>
      </c>
      <c r="BM318" s="0" t="n">
        <v>2.1019</v>
      </c>
      <c r="BN318" s="0" t="n">
        <v>2.0445</v>
      </c>
      <c r="BO318" s="0" t="n">
        <v>1.9932</v>
      </c>
      <c r="BP318" s="0" t="n">
        <v>1.9519</v>
      </c>
      <c r="BQ318" s="0" t="n">
        <v>1.9241</v>
      </c>
      <c r="BR318" s="0" t="n">
        <v>1.9128</v>
      </c>
      <c r="BS318" s="0" t="n">
        <v>1.9128</v>
      </c>
      <c r="BT318" s="0" t="n">
        <v>1.9141</v>
      </c>
      <c r="BU318" s="0" t="n">
        <v>1.9068</v>
      </c>
      <c r="BV318" s="0" t="n">
        <v>1.8809</v>
      </c>
      <c r="BW318" s="0" t="n">
        <v>1.8266</v>
      </c>
      <c r="BX318" s="0" t="n">
        <v>1.7337</v>
      </c>
      <c r="BY318" s="0" t="n">
        <v>1.5933</v>
      </c>
      <c r="BZ318" s="0" t="n">
        <v>1.4095</v>
      </c>
      <c r="CA318" s="0" t="n">
        <v>1.1977</v>
      </c>
      <c r="CB318" s="0" t="n">
        <v>0.9736</v>
      </c>
      <c r="CC318" s="0" t="n">
        <v>0.7528</v>
      </c>
      <c r="CD318" s="0" t="n">
        <v>0.5511</v>
      </c>
      <c r="CE318" s="0" t="n">
        <v>0.3842</v>
      </c>
      <c r="CF318" s="0" t="n">
        <v>0.2674</v>
      </c>
      <c r="CG318" s="0" t="n">
        <v>0.2047</v>
      </c>
      <c r="CH318" s="0" t="n">
        <v>0.1865</v>
      </c>
      <c r="CI318" s="0" t="n">
        <v>0.2025</v>
      </c>
      <c r="CJ318" s="0" t="n">
        <v>0.242</v>
      </c>
      <c r="CK318" s="0" t="n">
        <v>0.2949</v>
      </c>
      <c r="CL318" s="0" t="n">
        <v>0.3505</v>
      </c>
      <c r="CM318" s="0" t="n">
        <v>0.3986</v>
      </c>
      <c r="CN318" s="0" t="n">
        <v>0.433</v>
      </c>
      <c r="CO318" s="0" t="n">
        <v>0.455</v>
      </c>
      <c r="CP318" s="0" t="n">
        <v>0.4667</v>
      </c>
      <c r="CQ318" s="0" t="n">
        <v>0.4702</v>
      </c>
      <c r="CR318" s="0" t="n">
        <v>0.4677</v>
      </c>
      <c r="CS318" s="0" t="n">
        <v>0.4611</v>
      </c>
      <c r="CT318" s="0" t="n">
        <v>0.4526</v>
      </c>
      <c r="CU318" s="0" t="n">
        <v>0.4442</v>
      </c>
      <c r="CV318" s="0" t="n">
        <v>0.4382</v>
      </c>
      <c r="CW318" s="0" t="n">
        <v>0.4365</v>
      </c>
      <c r="CX318" s="0" t="n">
        <v>0.4412</v>
      </c>
      <c r="CY318" s="0" t="n">
        <v>0.4545</v>
      </c>
      <c r="CZ318" s="1" t="n">
        <v>0.4784</v>
      </c>
      <c r="DA318" s="0" t="n">
        <f aca="false">MIN(E318:AH318)</f>
        <v>-1.1298</v>
      </c>
      <c r="DB318" s="0" t="n">
        <f aca="false">MAX(O318:CZ318)</f>
        <v>4.398</v>
      </c>
    </row>
    <row r="319" customFormat="false" ht="12.75" hidden="false" customHeight="false" outlineLevel="0" collapsed="false">
      <c r="A319" s="2" t="s">
        <v>10</v>
      </c>
      <c r="B319" s="0" t="s">
        <v>6</v>
      </c>
      <c r="C319" s="0" t="s">
        <v>7</v>
      </c>
      <c r="D319" s="0" t="s">
        <v>55</v>
      </c>
      <c r="E319" s="0" t="n">
        <v>-0.7686</v>
      </c>
      <c r="F319" s="0" t="n">
        <v>-0.7965</v>
      </c>
      <c r="G319" s="0" t="n">
        <v>-0.8091</v>
      </c>
      <c r="H319" s="0" t="n">
        <v>-0.8083</v>
      </c>
      <c r="I319" s="0" t="n">
        <v>-0.7961</v>
      </c>
      <c r="J319" s="0" t="n">
        <v>-0.7743</v>
      </c>
      <c r="K319" s="0" t="n">
        <v>-0.7449</v>
      </c>
      <c r="L319" s="0" t="n">
        <v>-0.7096</v>
      </c>
      <c r="M319" s="0" t="n">
        <v>-0.6704</v>
      </c>
      <c r="N319" s="0" t="n">
        <v>-0.6292</v>
      </c>
      <c r="O319" s="0" t="n">
        <v>-0.5879</v>
      </c>
      <c r="P319" s="0" t="n">
        <v>-0.5484</v>
      </c>
      <c r="Q319" s="0" t="n">
        <v>-0.5126</v>
      </c>
      <c r="R319" s="0" t="n">
        <v>-0.4823</v>
      </c>
      <c r="S319" s="0" t="n">
        <v>-0.4594</v>
      </c>
      <c r="T319" s="0" t="n">
        <v>-0.4459</v>
      </c>
      <c r="U319" s="0" t="n">
        <v>-0.4436</v>
      </c>
      <c r="V319" s="0" t="n">
        <v>-0.4545</v>
      </c>
      <c r="W319" s="0" t="n">
        <v>-0.4803</v>
      </c>
      <c r="X319" s="0" t="n">
        <v>-0.5221</v>
      </c>
      <c r="Y319" s="0" t="n">
        <v>-0.5733</v>
      </c>
      <c r="Z319" s="0" t="n">
        <v>-0.6248</v>
      </c>
      <c r="AA319" s="0" t="n">
        <v>-0.667</v>
      </c>
      <c r="AB319" s="0" t="n">
        <v>-0.6906</v>
      </c>
      <c r="AC319" s="0" t="n">
        <v>-0.6861</v>
      </c>
      <c r="AD319" s="0" t="n">
        <v>-0.6442</v>
      </c>
      <c r="AE319" s="0" t="n">
        <v>-0.5554</v>
      </c>
      <c r="AF319" s="0" t="n">
        <v>-0.4104</v>
      </c>
      <c r="AG319" s="0" t="n">
        <v>-0.2012</v>
      </c>
      <c r="AH319" s="0" t="n">
        <v>0.0656</v>
      </c>
      <c r="AI319" s="0" t="n">
        <v>0.3758</v>
      </c>
      <c r="AJ319" s="0" t="n">
        <v>0.7149</v>
      </c>
      <c r="AK319" s="0" t="n">
        <v>1.0687</v>
      </c>
      <c r="AL319" s="0" t="n">
        <v>1.4226</v>
      </c>
      <c r="AM319" s="0" t="n">
        <v>1.7623</v>
      </c>
      <c r="AN319" s="0" t="n">
        <v>2.0735</v>
      </c>
      <c r="AO319" s="0" t="n">
        <v>2.3417</v>
      </c>
      <c r="AP319" s="0" t="n">
        <v>2.5535</v>
      </c>
      <c r="AQ319" s="0" t="n">
        <v>2.7075</v>
      </c>
      <c r="AR319" s="0" t="n">
        <v>2.8107</v>
      </c>
      <c r="AS319" s="0" t="n">
        <v>2.8704</v>
      </c>
      <c r="AT319" s="0" t="n">
        <v>2.8938</v>
      </c>
      <c r="AU319" s="0" t="n">
        <v>2.8882</v>
      </c>
      <c r="AV319" s="0" t="n">
        <v>2.8607</v>
      </c>
      <c r="AW319" s="0" t="n">
        <v>2.8187</v>
      </c>
      <c r="AX319" s="0" t="n">
        <v>2.7693</v>
      </c>
      <c r="AY319" s="0" t="n">
        <v>2.7196</v>
      </c>
      <c r="AZ319" s="0" t="n">
        <v>2.673</v>
      </c>
      <c r="BA319" s="0" t="n">
        <v>2.6299</v>
      </c>
      <c r="BB319" s="0" t="n">
        <v>2.5903</v>
      </c>
      <c r="BC319" s="0" t="n">
        <v>2.5546</v>
      </c>
      <c r="BD319" s="0" t="n">
        <v>2.5228</v>
      </c>
      <c r="BE319" s="0" t="n">
        <v>2.4952</v>
      </c>
      <c r="BF319" s="0" t="n">
        <v>2.4718</v>
      </c>
      <c r="BG319" s="0" t="n">
        <v>2.453</v>
      </c>
      <c r="BH319" s="0" t="n">
        <v>2.4387</v>
      </c>
      <c r="BI319" s="0" t="n">
        <v>2.427</v>
      </c>
      <c r="BJ319" s="0" t="n">
        <v>2.4136</v>
      </c>
      <c r="BK319" s="0" t="n">
        <v>2.394</v>
      </c>
      <c r="BL319" s="0" t="n">
        <v>2.3637</v>
      </c>
      <c r="BM319" s="0" t="n">
        <v>2.3183</v>
      </c>
      <c r="BN319" s="0" t="n">
        <v>2.2533</v>
      </c>
      <c r="BO319" s="0" t="n">
        <v>2.1642</v>
      </c>
      <c r="BP319" s="0" t="n">
        <v>2.0465</v>
      </c>
      <c r="BQ319" s="0" t="n">
        <v>1.896</v>
      </c>
      <c r="BR319" s="0" t="n">
        <v>1.7135</v>
      </c>
      <c r="BS319" s="0" t="n">
        <v>1.5074</v>
      </c>
      <c r="BT319" s="0" t="n">
        <v>1.2867</v>
      </c>
      <c r="BU319" s="0" t="n">
        <v>1.0604</v>
      </c>
      <c r="BV319" s="0" t="n">
        <v>0.8375</v>
      </c>
      <c r="BW319" s="0" t="n">
        <v>0.6269</v>
      </c>
      <c r="BX319" s="0" t="n">
        <v>0.4377</v>
      </c>
      <c r="BY319" s="0" t="n">
        <v>0.2788</v>
      </c>
      <c r="BZ319" s="0" t="n">
        <v>0.1592</v>
      </c>
      <c r="CA319" s="0" t="n">
        <v>0.0828</v>
      </c>
      <c r="CB319" s="0" t="n">
        <v>0.0442</v>
      </c>
      <c r="CC319" s="0" t="n">
        <v>0.0371</v>
      </c>
      <c r="CD319" s="0" t="n">
        <v>0.0552</v>
      </c>
      <c r="CE319" s="0" t="n">
        <v>0.0922</v>
      </c>
      <c r="CF319" s="0" t="n">
        <v>0.1418</v>
      </c>
      <c r="CG319" s="0" t="n">
        <v>0.1977</v>
      </c>
      <c r="CH319" s="0" t="n">
        <v>0.2535</v>
      </c>
      <c r="CI319" s="0" t="n">
        <v>0.303</v>
      </c>
      <c r="CJ319" s="0" t="n">
        <v>0.3418</v>
      </c>
      <c r="CK319" s="0" t="n">
        <v>0.3706</v>
      </c>
      <c r="CL319" s="0" t="n">
        <v>0.3907</v>
      </c>
      <c r="CM319" s="0" t="n">
        <v>0.4032</v>
      </c>
      <c r="CN319" s="0" t="n">
        <v>0.4094</v>
      </c>
      <c r="CO319" s="0" t="n">
        <v>0.4106</v>
      </c>
      <c r="CP319" s="0" t="n">
        <v>0.4081</v>
      </c>
      <c r="CQ319" s="0" t="n">
        <v>0.4031</v>
      </c>
      <c r="CR319" s="0" t="n">
        <v>0.3968</v>
      </c>
      <c r="CS319" s="0" t="n">
        <v>0.3906</v>
      </c>
      <c r="CT319" s="0" t="n">
        <v>0.3856</v>
      </c>
      <c r="CU319" s="0" t="n">
        <v>0.3831</v>
      </c>
      <c r="CV319" s="0" t="n">
        <v>0.3845</v>
      </c>
      <c r="CW319" s="0" t="n">
        <v>0.3909</v>
      </c>
      <c r="CX319" s="0" t="n">
        <v>0.4036</v>
      </c>
      <c r="CY319" s="0" t="n">
        <v>0.4238</v>
      </c>
      <c r="CZ319" s="1" t="n">
        <v>0.4529</v>
      </c>
      <c r="DA319" s="0" t="n">
        <f aca="false">MIN(E319:AH319)</f>
        <v>-0.8091</v>
      </c>
      <c r="DB319" s="0" t="n">
        <f aca="false">MAX(O319:CZ319)</f>
        <v>2.8938</v>
      </c>
      <c r="DD319" s="0" t="n">
        <v>-0.9621</v>
      </c>
      <c r="DE319" s="0" t="n">
        <v>-0.987966666666667</v>
      </c>
      <c r="DF319" s="0" t="n">
        <v>-0.996</v>
      </c>
      <c r="DG319" s="0" t="n">
        <v>-0.9889</v>
      </c>
      <c r="DH319" s="0" t="n">
        <v>-0.969466666666667</v>
      </c>
      <c r="DI319" s="0" t="n">
        <v>-0.940366666666667</v>
      </c>
      <c r="DJ319" s="0" t="n">
        <v>-0.9043</v>
      </c>
      <c r="DK319" s="0" t="n">
        <v>-0.864033333333333</v>
      </c>
      <c r="DL319" s="0" t="n">
        <v>-0.822266666666667</v>
      </c>
      <c r="DM319" s="0" t="n">
        <v>-0.781733333333333</v>
      </c>
      <c r="DN319" s="0" t="n">
        <v>-0.7452</v>
      </c>
      <c r="DO319" s="0" t="n">
        <v>-0.7153</v>
      </c>
      <c r="DP319" s="0" t="n">
        <v>-0.694866666666667</v>
      </c>
      <c r="DQ319" s="0" t="n">
        <v>-0.686533333333333</v>
      </c>
      <c r="DR319" s="0" t="n">
        <v>-0.693033333333333</v>
      </c>
      <c r="DS319" s="0" t="n">
        <v>-0.716266666666667</v>
      </c>
      <c r="DT319" s="0" t="n">
        <v>-0.749666666666667</v>
      </c>
      <c r="DU319" s="0" t="n">
        <v>-0.782833333333333</v>
      </c>
      <c r="DV319" s="0" t="n">
        <v>-0.805933333333333</v>
      </c>
      <c r="DW319" s="0" t="n">
        <v>-0.8089</v>
      </c>
      <c r="DX319" s="0" t="n">
        <v>-0.7792</v>
      </c>
      <c r="DY319" s="0" t="n">
        <v>-0.703333333333334</v>
      </c>
      <c r="DZ319" s="0" t="n">
        <v>-0.5687</v>
      </c>
      <c r="EA319" s="0" t="n">
        <v>-0.3794</v>
      </c>
      <c r="EB319" s="0" t="n">
        <v>-0.1523</v>
      </c>
      <c r="EC319" s="0" t="n">
        <v>0.0998333333333334</v>
      </c>
      <c r="ED319" s="0" t="n">
        <v>0.365666666666667</v>
      </c>
      <c r="EE319" s="0" t="n">
        <v>0.6338</v>
      </c>
      <c r="EF319" s="0" t="n">
        <v>0.892466666666667</v>
      </c>
      <c r="EG319" s="0" t="n">
        <v>1.1254</v>
      </c>
      <c r="EH319" s="0" t="n">
        <v>1.3282</v>
      </c>
      <c r="EI319" s="0" t="n">
        <v>1.5136</v>
      </c>
      <c r="EJ319" s="0" t="n">
        <v>1.69133333333333</v>
      </c>
      <c r="EK319" s="0" t="n">
        <v>1.8624</v>
      </c>
      <c r="EL319" s="0" t="n">
        <v>2.02673333333333</v>
      </c>
      <c r="EM319" s="0" t="n">
        <v>2.18443333333333</v>
      </c>
      <c r="EN319" s="0" t="n">
        <v>2.3354</v>
      </c>
      <c r="EO319" s="0" t="n">
        <v>2.4744</v>
      </c>
      <c r="EP319" s="0" t="n">
        <v>2.59086666666667</v>
      </c>
      <c r="EQ319" s="0" t="n">
        <v>2.67616666666667</v>
      </c>
      <c r="ER319" s="0" t="n">
        <v>2.72863333333333</v>
      </c>
      <c r="ES319" s="0" t="n">
        <v>2.75273333333333</v>
      </c>
      <c r="ET319" s="0" t="n">
        <v>2.75313333333333</v>
      </c>
      <c r="EU319" s="0" t="n">
        <v>2.73436666666667</v>
      </c>
      <c r="EV319" s="0" t="n">
        <v>2.70193333333333</v>
      </c>
      <c r="EW319" s="0" t="n">
        <v>2.66293333333333</v>
      </c>
      <c r="EX319" s="0" t="n">
        <v>2.62486666666667</v>
      </c>
      <c r="EY319" s="0" t="n">
        <v>2.59333333333333</v>
      </c>
      <c r="EZ319" s="0" t="n">
        <v>2.56866666666667</v>
      </c>
      <c r="FA319" s="0" t="n">
        <v>2.54946666666667</v>
      </c>
      <c r="FB319" s="0" t="n">
        <v>2.53433333333333</v>
      </c>
      <c r="FC319" s="0" t="n">
        <v>2.5218</v>
      </c>
      <c r="FD319" s="0" t="n">
        <v>2.50993333333333</v>
      </c>
      <c r="FE319" s="0" t="n">
        <v>2.4969</v>
      </c>
      <c r="FF319" s="0" t="n">
        <v>2.48076666666667</v>
      </c>
      <c r="FG319" s="0" t="n">
        <v>2.46026666666667</v>
      </c>
      <c r="FH319" s="0" t="n">
        <v>2.4353</v>
      </c>
      <c r="FI319" s="0" t="n">
        <v>2.40536666666667</v>
      </c>
      <c r="FJ319" s="0" t="n">
        <v>2.37</v>
      </c>
      <c r="FK319" s="0" t="n">
        <v>2.32983333333333</v>
      </c>
      <c r="FL319" s="0" t="n">
        <v>2.2859</v>
      </c>
      <c r="FM319" s="0" t="n">
        <v>2.23933333333333</v>
      </c>
      <c r="FN319" s="0" t="n">
        <v>2.191</v>
      </c>
      <c r="FO319" s="0" t="n">
        <v>2.13986666666667</v>
      </c>
      <c r="FP319" s="0" t="n">
        <v>2.08253333333333</v>
      </c>
      <c r="FQ319" s="0" t="n">
        <v>2.01703333333333</v>
      </c>
      <c r="FR319" s="0" t="n">
        <v>1.94116666666667</v>
      </c>
      <c r="FS319" s="0" t="n">
        <v>1.85126666666667</v>
      </c>
      <c r="FT319" s="0" t="n">
        <v>1.7438</v>
      </c>
      <c r="FU319" s="0" t="n">
        <v>1.61516666666667</v>
      </c>
      <c r="FV319" s="0" t="n">
        <v>1.46246666666667</v>
      </c>
      <c r="FW319" s="0" t="n">
        <v>1.28823333333333</v>
      </c>
      <c r="FX319" s="0" t="n">
        <v>1.0981</v>
      </c>
      <c r="FY319" s="0" t="n">
        <v>0.902033333333333</v>
      </c>
      <c r="FZ319" s="0" t="n">
        <v>0.7121</v>
      </c>
      <c r="GA319" s="0" t="n">
        <v>0.537366666666667</v>
      </c>
      <c r="GB319" s="0" t="n">
        <v>0.386566666666667</v>
      </c>
      <c r="GC319" s="0" t="n">
        <v>0.268466666666667</v>
      </c>
      <c r="GD319" s="0" t="n">
        <v>0.1899</v>
      </c>
      <c r="GE319" s="0" t="n">
        <v>0.151333333333333</v>
      </c>
      <c r="GF319" s="0" t="n">
        <v>0.1482</v>
      </c>
      <c r="GG319" s="0" t="n">
        <v>0.1714</v>
      </c>
      <c r="GH319" s="0" t="n">
        <v>0.2117</v>
      </c>
      <c r="GI319" s="0" t="n">
        <v>0.260233333333333</v>
      </c>
      <c r="GJ319" s="0" t="n">
        <v>0.310133333333333</v>
      </c>
      <c r="GK319" s="0" t="n">
        <v>0.354566666666667</v>
      </c>
      <c r="GL319" s="0" t="n">
        <v>0.388533333333333</v>
      </c>
      <c r="GM319" s="0" t="n">
        <v>0.411033333333333</v>
      </c>
      <c r="GN319" s="0" t="n">
        <v>0.4237</v>
      </c>
      <c r="GO319" s="0" t="n">
        <v>0.428366666666667</v>
      </c>
      <c r="GP319" s="0" t="n">
        <v>0.426966666666667</v>
      </c>
      <c r="GQ319" s="0" t="n">
        <v>0.421333333333333</v>
      </c>
      <c r="GR319" s="0" t="n">
        <v>0.413333333333333</v>
      </c>
      <c r="GS319" s="0" t="n">
        <v>0.404866666666667</v>
      </c>
      <c r="GT319" s="0" t="n">
        <v>0.397733333333333</v>
      </c>
      <c r="GU319" s="0" t="n">
        <v>0.393966666666667</v>
      </c>
      <c r="GV319" s="0" t="n">
        <v>0.3953</v>
      </c>
      <c r="GW319" s="0" t="n">
        <v>0.403666666666667</v>
      </c>
      <c r="GX319" s="0" t="n">
        <v>0.4209</v>
      </c>
      <c r="GY319" s="0" t="n">
        <v>0.448933333333333</v>
      </c>
    </row>
    <row r="320" customFormat="false" ht="12.75" hidden="false" customHeight="false" outlineLevel="0" collapsed="false">
      <c r="A320" s="2" t="s">
        <v>11</v>
      </c>
      <c r="B320" s="0" t="s">
        <v>6</v>
      </c>
      <c r="C320" s="0" t="s">
        <v>12</v>
      </c>
      <c r="D320" s="0" t="s">
        <v>55</v>
      </c>
      <c r="E320" s="0" t="n">
        <v>-1.0313</v>
      </c>
      <c r="F320" s="0" t="n">
        <v>-1.0044</v>
      </c>
      <c r="G320" s="0" t="n">
        <v>-0.9833</v>
      </c>
      <c r="H320" s="0" t="n">
        <v>-0.9489</v>
      </c>
      <c r="I320" s="0" t="n">
        <v>-0.8821</v>
      </c>
      <c r="J320" s="0" t="n">
        <v>-0.7638</v>
      </c>
      <c r="K320" s="0" t="n">
        <v>-0.575</v>
      </c>
      <c r="L320" s="0" t="n">
        <v>-0.2965</v>
      </c>
      <c r="M320" s="0" t="n">
        <v>0.0902</v>
      </c>
      <c r="N320" s="0" t="n">
        <v>0.569</v>
      </c>
      <c r="O320" s="0" t="n">
        <v>1.0665</v>
      </c>
      <c r="P320" s="0" t="n">
        <v>1.5035</v>
      </c>
      <c r="Q320" s="0" t="n">
        <v>1.8029</v>
      </c>
      <c r="R320" s="0" t="n">
        <v>1.941</v>
      </c>
      <c r="S320" s="0" t="n">
        <v>1.9529</v>
      </c>
      <c r="T320" s="0" t="n">
        <v>1.8769</v>
      </c>
      <c r="U320" s="0" t="n">
        <v>1.7509</v>
      </c>
      <c r="V320" s="0" t="n">
        <v>1.6104</v>
      </c>
      <c r="W320" s="0" t="n">
        <v>1.4888</v>
      </c>
      <c r="X320" s="0" t="n">
        <v>1.4196</v>
      </c>
      <c r="Y320" s="0" t="n">
        <v>1.4317</v>
      </c>
      <c r="Z320" s="0" t="n">
        <v>1.5177</v>
      </c>
      <c r="AA320" s="0" t="n">
        <v>1.6526</v>
      </c>
      <c r="AB320" s="0" t="n">
        <v>1.8112</v>
      </c>
      <c r="AC320" s="0" t="n">
        <v>1.9706</v>
      </c>
      <c r="AD320" s="0" t="n">
        <v>2.1205</v>
      </c>
      <c r="AE320" s="0" t="n">
        <v>2.2542</v>
      </c>
      <c r="AF320" s="0" t="n">
        <v>2.3653</v>
      </c>
      <c r="AG320" s="0" t="n">
        <v>2.4487</v>
      </c>
      <c r="AH320" s="0" t="n">
        <v>2.5047</v>
      </c>
      <c r="AI320" s="0" t="n">
        <v>2.5343</v>
      </c>
      <c r="AJ320" s="0" t="n">
        <v>2.5389</v>
      </c>
      <c r="AK320" s="0" t="n">
        <v>2.5224</v>
      </c>
      <c r="AL320" s="0" t="n">
        <v>2.495</v>
      </c>
      <c r="AM320" s="0" t="n">
        <v>2.4677</v>
      </c>
      <c r="AN320" s="0" t="n">
        <v>2.4509</v>
      </c>
      <c r="AO320" s="0" t="n">
        <v>2.4468</v>
      </c>
      <c r="AP320" s="0" t="n">
        <v>2.4458</v>
      </c>
      <c r="AQ320" s="0" t="n">
        <v>2.4375</v>
      </c>
      <c r="AR320" s="0" t="n">
        <v>2.4116</v>
      </c>
      <c r="AS320" s="0" t="n">
        <v>2.3628</v>
      </c>
      <c r="AT320" s="0" t="n">
        <v>2.2898</v>
      </c>
      <c r="AU320" s="0" t="n">
        <v>2.1916</v>
      </c>
      <c r="AV320" s="0" t="n">
        <v>2.0678</v>
      </c>
      <c r="AW320" s="0" t="n">
        <v>1.9261</v>
      </c>
      <c r="AX320" s="0" t="n">
        <v>1.779</v>
      </c>
      <c r="AY320" s="0" t="n">
        <v>1.6389</v>
      </c>
      <c r="AZ320" s="0" t="n">
        <v>1.5164</v>
      </c>
      <c r="BA320" s="0" t="n">
        <v>1.4096</v>
      </c>
      <c r="BB320" s="0" t="n">
        <v>1.3115</v>
      </c>
      <c r="BC320" s="0" t="n">
        <v>1.2153</v>
      </c>
      <c r="BD320" s="0" t="n">
        <v>1.1158</v>
      </c>
      <c r="BE320" s="0" t="n">
        <v>1.0146</v>
      </c>
      <c r="BF320" s="0" t="n">
        <v>0.915</v>
      </c>
      <c r="BG320" s="0" t="n">
        <v>0.8204</v>
      </c>
      <c r="BH320" s="0" t="n">
        <v>0.7331</v>
      </c>
      <c r="BI320" s="0" t="n">
        <v>0.6533</v>
      </c>
      <c r="BJ320" s="0" t="n">
        <v>0.5806</v>
      </c>
      <c r="BK320" s="0" t="n">
        <v>0.5149</v>
      </c>
      <c r="BL320" s="0" t="n">
        <v>0.4559</v>
      </c>
      <c r="BM320" s="0" t="n">
        <v>0.4033</v>
      </c>
      <c r="BN320" s="0" t="n">
        <v>0.3569</v>
      </c>
      <c r="BO320" s="0" t="n">
        <v>0.3165</v>
      </c>
      <c r="BP320" s="0" t="n">
        <v>0.2817</v>
      </c>
      <c r="BQ320" s="0" t="n">
        <v>0.2521</v>
      </c>
      <c r="BR320" s="0" t="n">
        <v>0.2272</v>
      </c>
      <c r="BS320" s="0" t="n">
        <v>0.2066</v>
      </c>
      <c r="BT320" s="0" t="n">
        <v>0.1899</v>
      </c>
      <c r="BU320" s="0" t="n">
        <v>0.1767</v>
      </c>
      <c r="BV320" s="0" t="n">
        <v>0.1668</v>
      </c>
      <c r="BW320" s="0" t="n">
        <v>0.1598</v>
      </c>
      <c r="BX320" s="0" t="n">
        <v>0.1556</v>
      </c>
      <c r="BY320" s="0" t="n">
        <v>0.1541</v>
      </c>
      <c r="BZ320" s="0" t="n">
        <v>0.1551</v>
      </c>
      <c r="CA320" s="0" t="n">
        <v>0.1584</v>
      </c>
      <c r="CB320" s="0" t="n">
        <v>0.1627</v>
      </c>
      <c r="CC320" s="0" t="n">
        <v>0.1664</v>
      </c>
      <c r="CD320" s="0" t="n">
        <v>0.168</v>
      </c>
      <c r="CE320" s="0" t="n">
        <v>0.1673</v>
      </c>
      <c r="CF320" s="0" t="n">
        <v>0.1678</v>
      </c>
      <c r="CG320" s="0" t="n">
        <v>0.1741</v>
      </c>
      <c r="CH320" s="0" t="n">
        <v>0.1905</v>
      </c>
      <c r="CI320" s="0" t="n">
        <v>0.2155</v>
      </c>
      <c r="CJ320" s="0" t="n">
        <v>0.2353</v>
      </c>
      <c r="CK320" s="0" t="n">
        <v>0.2343</v>
      </c>
      <c r="CL320" s="0" t="n">
        <v>0.1976</v>
      </c>
      <c r="CM320" s="0" t="n">
        <v>0.1259</v>
      </c>
      <c r="CN320" s="0" t="n">
        <v>0.0416</v>
      </c>
      <c r="CO320" s="0" t="n">
        <v>-0.0315</v>
      </c>
      <c r="CP320" s="0" t="n">
        <v>-0.0707</v>
      </c>
      <c r="CQ320" s="0" t="n">
        <v>-0.0728</v>
      </c>
      <c r="CR320" s="0" t="n">
        <v>-0.0519</v>
      </c>
      <c r="CS320" s="0" t="n">
        <v>-0.0231</v>
      </c>
      <c r="CT320" s="0" t="n">
        <v>-0.0003</v>
      </c>
      <c r="CU320" s="0" t="n">
        <v>0.0128</v>
      </c>
      <c r="CV320" s="0" t="n">
        <v>0.0191</v>
      </c>
      <c r="CW320" s="0" t="n">
        <v>0.0216</v>
      </c>
      <c r="CX320" s="0" t="n">
        <v>0.0229</v>
      </c>
      <c r="CY320" s="0" t="n">
        <v>0.0261</v>
      </c>
      <c r="CZ320" s="1" t="n">
        <v>0.034</v>
      </c>
      <c r="DA320" s="0" t="n">
        <f aca="false">MIN(E320:AH320)</f>
        <v>-1.0313</v>
      </c>
      <c r="DB320" s="0" t="n">
        <f aca="false">MAX(O320:CZ320)</f>
        <v>2.5389</v>
      </c>
    </row>
    <row r="321" customFormat="false" ht="12.75" hidden="false" customHeight="false" outlineLevel="0" collapsed="false">
      <c r="A321" s="2" t="s">
        <v>13</v>
      </c>
      <c r="B321" s="0" t="s">
        <v>6</v>
      </c>
      <c r="C321" s="0" t="s">
        <v>12</v>
      </c>
      <c r="D321" s="0" t="s">
        <v>55</v>
      </c>
      <c r="E321" s="0" t="n">
        <v>-1.5015</v>
      </c>
      <c r="F321" s="0" t="n">
        <v>-1.5317</v>
      </c>
      <c r="G321" s="0" t="n">
        <v>-1.5131</v>
      </c>
      <c r="H321" s="0" t="n">
        <v>-1.462</v>
      </c>
      <c r="I321" s="0" t="n">
        <v>-1.3948</v>
      </c>
      <c r="J321" s="0" t="n">
        <v>-1.3277</v>
      </c>
      <c r="K321" s="0" t="n">
        <v>-1.277</v>
      </c>
      <c r="L321" s="0" t="n">
        <v>-1.259</v>
      </c>
      <c r="M321" s="0" t="n">
        <v>-1.2901</v>
      </c>
      <c r="N321" s="0" t="n">
        <v>-1.3699</v>
      </c>
      <c r="O321" s="0" t="n">
        <v>-1.432</v>
      </c>
      <c r="P321" s="0" t="n">
        <v>-1.3934</v>
      </c>
      <c r="Q321" s="0" t="n">
        <v>-1.1713</v>
      </c>
      <c r="R321" s="0" t="n">
        <v>-0.7179</v>
      </c>
      <c r="S321" s="0" t="n">
        <v>-0.1273</v>
      </c>
      <c r="T321" s="0" t="n">
        <v>0.4709</v>
      </c>
      <c r="U321" s="0" t="n">
        <v>0.9474</v>
      </c>
      <c r="V321" s="0" t="n">
        <v>1.2086</v>
      </c>
      <c r="W321" s="0" t="n">
        <v>1.3046</v>
      </c>
      <c r="X321" s="0" t="n">
        <v>1.3212</v>
      </c>
      <c r="Y321" s="0" t="n">
        <v>1.3447</v>
      </c>
      <c r="Z321" s="0" t="n">
        <v>1.4413</v>
      </c>
      <c r="AA321" s="0" t="n">
        <v>1.5994</v>
      </c>
      <c r="AB321" s="0" t="n">
        <v>1.7878</v>
      </c>
      <c r="AC321" s="0" t="n">
        <v>1.9754</v>
      </c>
      <c r="AD321" s="0" t="n">
        <v>2.1366</v>
      </c>
      <c r="AE321" s="0" t="n">
        <v>2.2691</v>
      </c>
      <c r="AF321" s="0" t="n">
        <v>2.3761</v>
      </c>
      <c r="AG321" s="0" t="n">
        <v>2.4609</v>
      </c>
      <c r="AH321" s="0" t="n">
        <v>2.5265</v>
      </c>
      <c r="AI321" s="0" t="n">
        <v>2.5744</v>
      </c>
      <c r="AJ321" s="0" t="n">
        <v>2.6059</v>
      </c>
      <c r="AK321" s="0" t="n">
        <v>2.6222</v>
      </c>
      <c r="AL321" s="0" t="n">
        <v>2.6246</v>
      </c>
      <c r="AM321" s="0" t="n">
        <v>2.6157</v>
      </c>
      <c r="AN321" s="0" t="n">
        <v>2.5979</v>
      </c>
      <c r="AO321" s="0" t="n">
        <v>2.5739</v>
      </c>
      <c r="AP321" s="0" t="n">
        <v>2.5457</v>
      </c>
      <c r="AQ321" s="0" t="n">
        <v>2.5139</v>
      </c>
      <c r="AR321" s="0" t="n">
        <v>2.4782</v>
      </c>
      <c r="AS321" s="0" t="n">
        <v>2.4388</v>
      </c>
      <c r="AT321" s="0" t="n">
        <v>2.3954</v>
      </c>
      <c r="AU321" s="0" t="n">
        <v>2.3479</v>
      </c>
      <c r="AV321" s="0" t="n">
        <v>2.2962</v>
      </c>
      <c r="AW321" s="0" t="n">
        <v>2.2401</v>
      </c>
      <c r="AX321" s="0" t="n">
        <v>2.1795</v>
      </c>
      <c r="AY321" s="0" t="n">
        <v>2.1155</v>
      </c>
      <c r="AZ321" s="0" t="n">
        <v>2.0492</v>
      </c>
      <c r="BA321" s="0" t="n">
        <v>1.982</v>
      </c>
      <c r="BB321" s="0" t="n">
        <v>1.9149</v>
      </c>
      <c r="BC321" s="0" t="n">
        <v>1.8493</v>
      </c>
      <c r="BD321" s="0" t="n">
        <v>1.7862</v>
      </c>
      <c r="BE321" s="0" t="n">
        <v>1.7269</v>
      </c>
      <c r="BF321" s="0" t="n">
        <v>1.6723</v>
      </c>
      <c r="BG321" s="0" t="n">
        <v>1.6218</v>
      </c>
      <c r="BH321" s="0" t="n">
        <v>1.5746</v>
      </c>
      <c r="BI321" s="0" t="n">
        <v>1.5299</v>
      </c>
      <c r="BJ321" s="0" t="n">
        <v>1.4867</v>
      </c>
      <c r="BK321" s="0" t="n">
        <v>1.4441</v>
      </c>
      <c r="BL321" s="0" t="n">
        <v>1.4008</v>
      </c>
      <c r="BM321" s="0" t="n">
        <v>1.3557</v>
      </c>
      <c r="BN321" s="0" t="n">
        <v>1.3078</v>
      </c>
      <c r="BO321" s="0" t="n">
        <v>1.2575</v>
      </c>
      <c r="BP321" s="0" t="n">
        <v>1.2051</v>
      </c>
      <c r="BQ321" s="0" t="n">
        <v>1.1511</v>
      </c>
      <c r="BR321" s="0" t="n">
        <v>1.0961</v>
      </c>
      <c r="BS321" s="0" t="n">
        <v>1.0406</v>
      </c>
      <c r="BT321" s="0" t="n">
        <v>0.9852</v>
      </c>
      <c r="BU321" s="0" t="n">
        <v>0.9305</v>
      </c>
      <c r="BV321" s="0" t="n">
        <v>0.8771</v>
      </c>
      <c r="BW321" s="0" t="n">
        <v>0.825</v>
      </c>
      <c r="BX321" s="0" t="n">
        <v>0.7741</v>
      </c>
      <c r="BY321" s="0" t="n">
        <v>0.7246</v>
      </c>
      <c r="BZ321" s="0" t="n">
        <v>0.6761</v>
      </c>
      <c r="CA321" s="0" t="n">
        <v>0.6275</v>
      </c>
      <c r="CB321" s="0" t="n">
        <v>0.5778</v>
      </c>
      <c r="CC321" s="0" t="n">
        <v>0.5255</v>
      </c>
      <c r="CD321" s="0" t="n">
        <v>0.4705</v>
      </c>
      <c r="CE321" s="0" t="n">
        <v>0.4169</v>
      </c>
      <c r="CF321" s="0" t="n">
        <v>0.3697</v>
      </c>
      <c r="CG321" s="0" t="n">
        <v>0.3343</v>
      </c>
      <c r="CH321" s="0" t="n">
        <v>0.3124</v>
      </c>
      <c r="CI321" s="0" t="n">
        <v>0.2932</v>
      </c>
      <c r="CJ321" s="0" t="n">
        <v>0.2626</v>
      </c>
      <c r="CK321" s="0" t="n">
        <v>0.2065</v>
      </c>
      <c r="CL321" s="0" t="n">
        <v>0.1168</v>
      </c>
      <c r="CM321" s="0" t="n">
        <v>0.0107</v>
      </c>
      <c r="CN321" s="0" t="n">
        <v>-0.0889</v>
      </c>
      <c r="CO321" s="0" t="n">
        <v>-0.1587</v>
      </c>
      <c r="CP321" s="0" t="n">
        <v>-0.1823</v>
      </c>
      <c r="CQ321" s="0" t="n">
        <v>-0.1694</v>
      </c>
      <c r="CR321" s="0" t="n">
        <v>-0.1366</v>
      </c>
      <c r="CS321" s="0" t="n">
        <v>-0.1002</v>
      </c>
      <c r="CT321" s="0" t="n">
        <v>-0.0735</v>
      </c>
      <c r="CU321" s="0" t="n">
        <v>-0.0564</v>
      </c>
      <c r="CV321" s="0" t="n">
        <v>-0.0459</v>
      </c>
      <c r="CW321" s="0" t="n">
        <v>-0.0387</v>
      </c>
      <c r="CX321" s="0" t="n">
        <v>-0.0316</v>
      </c>
      <c r="CY321" s="0" t="n">
        <v>-0.0216</v>
      </c>
      <c r="CZ321" s="1" t="n">
        <v>-0.0053</v>
      </c>
      <c r="DA321" s="0" t="n">
        <f aca="false">MIN(E321:AH321)</f>
        <v>-1.5317</v>
      </c>
      <c r="DB321" s="0" t="n">
        <f aca="false">MAX(O321:CZ321)</f>
        <v>2.6246</v>
      </c>
    </row>
    <row r="322" customFormat="false" ht="12.75" hidden="false" customHeight="false" outlineLevel="0" collapsed="false">
      <c r="A322" s="2" t="s">
        <v>14</v>
      </c>
      <c r="B322" s="0" t="s">
        <v>6</v>
      </c>
      <c r="C322" s="0" t="s">
        <v>12</v>
      </c>
      <c r="D322" s="0" t="s">
        <v>55</v>
      </c>
      <c r="E322" s="0" t="n">
        <v>-1.4874</v>
      </c>
      <c r="F322" s="0" t="n">
        <v>-1.5189</v>
      </c>
      <c r="G322" s="0" t="n">
        <v>-1.4923</v>
      </c>
      <c r="H322" s="0" t="n">
        <v>-1.4279</v>
      </c>
      <c r="I322" s="0" t="n">
        <v>-1.3463</v>
      </c>
      <c r="J322" s="0" t="n">
        <v>-1.268</v>
      </c>
      <c r="K322" s="0" t="n">
        <v>-1.2133</v>
      </c>
      <c r="L322" s="0" t="n">
        <v>-1.2028</v>
      </c>
      <c r="M322" s="0" t="n">
        <v>-1.2563</v>
      </c>
      <c r="N322" s="0" t="n">
        <v>-1.3502</v>
      </c>
      <c r="O322" s="0" t="n">
        <v>-1.3891</v>
      </c>
      <c r="P322" s="0" t="n">
        <v>-1.2705</v>
      </c>
      <c r="Q322" s="0" t="n">
        <v>-0.8966</v>
      </c>
      <c r="R322" s="0" t="n">
        <v>-0.2935</v>
      </c>
      <c r="S322" s="0" t="n">
        <v>0.3756</v>
      </c>
      <c r="T322" s="0" t="n">
        <v>0.9403</v>
      </c>
      <c r="U322" s="0" t="n">
        <v>1.242</v>
      </c>
      <c r="V322" s="0" t="n">
        <v>1.2859</v>
      </c>
      <c r="W322" s="0" t="n">
        <v>1.1987</v>
      </c>
      <c r="X322" s="0" t="n">
        <v>1.1099</v>
      </c>
      <c r="Y322" s="0" t="n">
        <v>1.1352</v>
      </c>
      <c r="Z322" s="0" t="n">
        <v>1.2783</v>
      </c>
      <c r="AA322" s="0" t="n">
        <v>1.4884</v>
      </c>
      <c r="AB322" s="0" t="n">
        <v>1.7139</v>
      </c>
      <c r="AC322" s="0" t="n">
        <v>1.9107</v>
      </c>
      <c r="AD322" s="0" t="n">
        <v>2.0708</v>
      </c>
      <c r="AE322" s="0" t="n">
        <v>2.1974</v>
      </c>
      <c r="AF322" s="0" t="n">
        <v>2.2938</v>
      </c>
      <c r="AG322" s="0" t="n">
        <v>2.3631</v>
      </c>
      <c r="AH322" s="0" t="n">
        <v>2.4078</v>
      </c>
      <c r="AI322" s="0" t="n">
        <v>2.4303</v>
      </c>
      <c r="AJ322" s="0" t="n">
        <v>2.4331</v>
      </c>
      <c r="AK322" s="0" t="n">
        <v>2.4188</v>
      </c>
      <c r="AL322" s="0" t="n">
        <v>2.391</v>
      </c>
      <c r="AM322" s="0" t="n">
        <v>2.3533</v>
      </c>
      <c r="AN322" s="0" t="n">
        <v>2.3093</v>
      </c>
      <c r="AO322" s="0" t="n">
        <v>2.2611</v>
      </c>
      <c r="AP322" s="0" t="n">
        <v>2.2087</v>
      </c>
      <c r="AQ322" s="0" t="n">
        <v>2.1522</v>
      </c>
      <c r="AR322" s="0" t="n">
        <v>2.0916</v>
      </c>
      <c r="AS322" s="0" t="n">
        <v>2.0272</v>
      </c>
      <c r="AT322" s="0" t="n">
        <v>1.9597</v>
      </c>
      <c r="AU322" s="0" t="n">
        <v>1.89</v>
      </c>
      <c r="AV322" s="0" t="n">
        <v>1.8187</v>
      </c>
      <c r="AW322" s="0" t="n">
        <v>1.7468</v>
      </c>
      <c r="AX322" s="0" t="n">
        <v>1.6752</v>
      </c>
      <c r="AY322" s="0" t="n">
        <v>1.605</v>
      </c>
      <c r="AZ322" s="0" t="n">
        <v>1.5371</v>
      </c>
      <c r="BA322" s="0" t="n">
        <v>1.4719</v>
      </c>
      <c r="BB322" s="0" t="n">
        <v>1.4098</v>
      </c>
      <c r="BC322" s="0" t="n">
        <v>1.3511</v>
      </c>
      <c r="BD322" s="0" t="n">
        <v>1.296</v>
      </c>
      <c r="BE322" s="0" t="n">
        <v>1.2446</v>
      </c>
      <c r="BF322" s="0" t="n">
        <v>1.1966</v>
      </c>
      <c r="BG322" s="0" t="n">
        <v>1.152</v>
      </c>
      <c r="BH322" s="0" t="n">
        <v>1.1104</v>
      </c>
      <c r="BI322" s="0" t="n">
        <v>1.0715</v>
      </c>
      <c r="BJ322" s="0" t="n">
        <v>1.0346</v>
      </c>
      <c r="BK322" s="0" t="n">
        <v>0.9992</v>
      </c>
      <c r="BL322" s="0" t="n">
        <v>0.9648</v>
      </c>
      <c r="BM322" s="0" t="n">
        <v>0.9307</v>
      </c>
      <c r="BN322" s="0" t="n">
        <v>0.8965</v>
      </c>
      <c r="BO322" s="0" t="n">
        <v>0.8617</v>
      </c>
      <c r="BP322" s="0" t="n">
        <v>0.8259</v>
      </c>
      <c r="BQ322" s="0" t="n">
        <v>0.7895</v>
      </c>
      <c r="BR322" s="0" t="n">
        <v>0.7525</v>
      </c>
      <c r="BS322" s="0" t="n">
        <v>0.7152</v>
      </c>
      <c r="BT322" s="0" t="n">
        <v>0.6784</v>
      </c>
      <c r="BU322" s="0" t="n">
        <v>0.643</v>
      </c>
      <c r="BV322" s="0" t="n">
        <v>0.61</v>
      </c>
      <c r="BW322" s="0" t="n">
        <v>0.5805</v>
      </c>
      <c r="BX322" s="0" t="n">
        <v>0.5549</v>
      </c>
      <c r="BY322" s="0" t="n">
        <v>0.5333</v>
      </c>
      <c r="BZ322" s="0" t="n">
        <v>0.5159</v>
      </c>
      <c r="CA322" s="0" t="n">
        <v>0.5028</v>
      </c>
      <c r="CB322" s="0" t="n">
        <v>0.4936</v>
      </c>
      <c r="CC322" s="0" t="n">
        <v>0.4878</v>
      </c>
      <c r="CD322" s="0" t="n">
        <v>0.4849</v>
      </c>
      <c r="CE322" s="0" t="n">
        <v>0.484</v>
      </c>
      <c r="CF322" s="0" t="n">
        <v>0.4827</v>
      </c>
      <c r="CG322" s="0" t="n">
        <v>0.4786</v>
      </c>
      <c r="CH322" s="0" t="n">
        <v>0.4691</v>
      </c>
      <c r="CI322" s="0" t="n">
        <v>0.4551</v>
      </c>
      <c r="CJ322" s="0" t="n">
        <v>0.4442</v>
      </c>
      <c r="CK322" s="0" t="n">
        <v>0.4451</v>
      </c>
      <c r="CL322" s="0" t="n">
        <v>0.4658</v>
      </c>
      <c r="CM322" s="0" t="n">
        <v>0.4992</v>
      </c>
      <c r="CN322" s="0" t="n">
        <v>0.5175</v>
      </c>
      <c r="CO322" s="0" t="n">
        <v>0.4912</v>
      </c>
      <c r="CP322" s="0" t="n">
        <v>0.3929</v>
      </c>
      <c r="CQ322" s="0" t="n">
        <v>0.233</v>
      </c>
      <c r="CR322" s="0" t="n">
        <v>0.0558</v>
      </c>
      <c r="CS322" s="0" t="n">
        <v>-0.0932</v>
      </c>
      <c r="CT322" s="0" t="n">
        <v>-0.1722</v>
      </c>
      <c r="CU322" s="0" t="n">
        <v>-0.1794</v>
      </c>
      <c r="CV322" s="0" t="n">
        <v>-0.1373</v>
      </c>
      <c r="CW322" s="0" t="n">
        <v>-0.0686</v>
      </c>
      <c r="CX322" s="0" t="n">
        <v>0.0037</v>
      </c>
      <c r="CY322" s="0" t="n">
        <v>0.0569</v>
      </c>
      <c r="CZ322" s="1" t="n">
        <v>0.0682</v>
      </c>
      <c r="DA322" s="0" t="n">
        <f aca="false">MIN(E322:AH322)</f>
        <v>-1.5189</v>
      </c>
      <c r="DB322" s="0" t="n">
        <f aca="false">MAX(O322:CZ322)</f>
        <v>2.4331</v>
      </c>
      <c r="DD322" s="0" t="n">
        <v>-1.34006666666667</v>
      </c>
      <c r="DE322" s="0" t="n">
        <v>-1.35166666666667</v>
      </c>
      <c r="DF322" s="0" t="n">
        <v>-1.32956666666667</v>
      </c>
      <c r="DG322" s="0" t="n">
        <v>-1.2796</v>
      </c>
      <c r="DH322" s="0" t="n">
        <v>-1.20773333333333</v>
      </c>
      <c r="DI322" s="0" t="n">
        <v>-1.11983333333333</v>
      </c>
      <c r="DJ322" s="0" t="n">
        <v>-1.02176666666667</v>
      </c>
      <c r="DK322" s="0" t="n">
        <v>-0.919433333333333</v>
      </c>
      <c r="DL322" s="0" t="n">
        <v>-0.818733333333333</v>
      </c>
      <c r="DM322" s="0" t="n">
        <v>-0.717033333333333</v>
      </c>
      <c r="DN322" s="0" t="n">
        <v>-0.584866666666667</v>
      </c>
      <c r="DO322" s="0" t="n">
        <v>-0.3868</v>
      </c>
      <c r="DP322" s="0" t="n">
        <v>-0.0883333333333333</v>
      </c>
      <c r="DQ322" s="0" t="n">
        <v>0.309866666666667</v>
      </c>
      <c r="DR322" s="0" t="n">
        <v>0.733733333333333</v>
      </c>
      <c r="DS322" s="0" t="n">
        <v>1.09603333333333</v>
      </c>
      <c r="DT322" s="0" t="n">
        <v>1.31343333333333</v>
      </c>
      <c r="DU322" s="0" t="n">
        <v>1.3683</v>
      </c>
      <c r="DV322" s="0" t="n">
        <v>1.3307</v>
      </c>
      <c r="DW322" s="0" t="n">
        <v>1.28356666666667</v>
      </c>
      <c r="DX322" s="0" t="n">
        <v>1.30386666666667</v>
      </c>
      <c r="DY322" s="0" t="n">
        <v>1.41243333333333</v>
      </c>
      <c r="DZ322" s="0" t="n">
        <v>1.58013333333333</v>
      </c>
      <c r="EA322" s="0" t="n">
        <v>1.77096666666667</v>
      </c>
      <c r="EB322" s="0" t="n">
        <v>1.95223333333333</v>
      </c>
      <c r="EC322" s="0" t="n">
        <v>2.1093</v>
      </c>
      <c r="ED322" s="0" t="n">
        <v>2.24023333333333</v>
      </c>
      <c r="EE322" s="0" t="n">
        <v>2.34506666666667</v>
      </c>
      <c r="EF322" s="0" t="n">
        <v>2.42423333333333</v>
      </c>
      <c r="EG322" s="0" t="n">
        <v>2.47966666666667</v>
      </c>
      <c r="EH322" s="0" t="n">
        <v>2.513</v>
      </c>
      <c r="EI322" s="0" t="n">
        <v>2.52596666666667</v>
      </c>
      <c r="EJ322" s="0" t="n">
        <v>2.52113333333333</v>
      </c>
      <c r="EK322" s="0" t="n">
        <v>2.50353333333333</v>
      </c>
      <c r="EL322" s="0" t="n">
        <v>2.4789</v>
      </c>
      <c r="EM322" s="0" t="n">
        <v>2.4527</v>
      </c>
      <c r="EN322" s="0" t="n">
        <v>2.42726666666667</v>
      </c>
      <c r="EO322" s="0" t="n">
        <v>2.40006666666667</v>
      </c>
      <c r="EP322" s="0" t="n">
        <v>2.36786666666667</v>
      </c>
      <c r="EQ322" s="0" t="n">
        <v>2.32713333333333</v>
      </c>
      <c r="ER322" s="0" t="n">
        <v>2.27626666666667</v>
      </c>
      <c r="ES322" s="0" t="n">
        <v>2.21496666666667</v>
      </c>
      <c r="ET322" s="0" t="n">
        <v>2.14316666666667</v>
      </c>
      <c r="EU322" s="0" t="n">
        <v>2.0609</v>
      </c>
      <c r="EV322" s="0" t="n">
        <v>1.971</v>
      </c>
      <c r="EW322" s="0" t="n">
        <v>1.8779</v>
      </c>
      <c r="EX322" s="0" t="n">
        <v>1.78646666666667</v>
      </c>
      <c r="EY322" s="0" t="n">
        <v>1.7009</v>
      </c>
      <c r="EZ322" s="0" t="n">
        <v>1.62116666666667</v>
      </c>
      <c r="FA322" s="0" t="n">
        <v>1.5454</v>
      </c>
      <c r="FB322" s="0" t="n">
        <v>1.4719</v>
      </c>
      <c r="FC322" s="0" t="n">
        <v>1.39933333333333</v>
      </c>
      <c r="FD322" s="0" t="n">
        <v>1.3287</v>
      </c>
      <c r="FE322" s="0" t="n">
        <v>1.2613</v>
      </c>
      <c r="FF322" s="0" t="n">
        <v>1.19806666666667</v>
      </c>
      <c r="FG322" s="0" t="n">
        <v>1.13936666666667</v>
      </c>
      <c r="FH322" s="0" t="n">
        <v>1.0849</v>
      </c>
      <c r="FI322" s="0" t="n">
        <v>1.03396666666667</v>
      </c>
      <c r="FJ322" s="0" t="n">
        <v>0.986066666666667</v>
      </c>
      <c r="FK322" s="0" t="n">
        <v>0.9405</v>
      </c>
      <c r="FL322" s="0" t="n">
        <v>0.896566666666667</v>
      </c>
      <c r="FM322" s="0" t="n">
        <v>0.853733333333333</v>
      </c>
      <c r="FN322" s="0" t="n">
        <v>0.8119</v>
      </c>
      <c r="FO322" s="0" t="n">
        <v>0.7709</v>
      </c>
      <c r="FP322" s="0" t="n">
        <v>0.7309</v>
      </c>
      <c r="FQ322" s="0" t="n">
        <v>0.691933333333333</v>
      </c>
      <c r="FR322" s="0" t="n">
        <v>0.654133333333333</v>
      </c>
      <c r="FS322" s="0" t="n">
        <v>0.617833333333333</v>
      </c>
      <c r="FT322" s="0" t="n">
        <v>0.5834</v>
      </c>
      <c r="FU322" s="0" t="n">
        <v>0.5513</v>
      </c>
      <c r="FV322" s="0" t="n">
        <v>0.521766666666667</v>
      </c>
      <c r="FW322" s="0" t="n">
        <v>0.494866666666667</v>
      </c>
      <c r="FX322" s="0" t="n">
        <v>0.470666666666667</v>
      </c>
      <c r="FY322" s="0" t="n">
        <v>0.449033333333333</v>
      </c>
      <c r="FZ322" s="0" t="n">
        <v>0.429566666666667</v>
      </c>
      <c r="GA322" s="0" t="n">
        <v>0.411366666666667</v>
      </c>
      <c r="GB322" s="0" t="n">
        <v>0.393233333333333</v>
      </c>
      <c r="GC322" s="0" t="n">
        <v>0.374466666666667</v>
      </c>
      <c r="GD322" s="0" t="n">
        <v>0.356066666666667</v>
      </c>
      <c r="GE322" s="0" t="n">
        <v>0.340066666666667</v>
      </c>
      <c r="GF322" s="0" t="n">
        <v>0.329</v>
      </c>
      <c r="GG322" s="0" t="n">
        <v>0.324</v>
      </c>
      <c r="GH322" s="0" t="n">
        <v>0.321266666666667</v>
      </c>
      <c r="GI322" s="0" t="n">
        <v>0.314033333333333</v>
      </c>
      <c r="GJ322" s="0" t="n">
        <v>0.2953</v>
      </c>
      <c r="GK322" s="0" t="n">
        <v>0.260066666666667</v>
      </c>
      <c r="GL322" s="0" t="n">
        <v>0.211933333333333</v>
      </c>
      <c r="GM322" s="0" t="n">
        <v>0.156733333333333</v>
      </c>
      <c r="GN322" s="0" t="n">
        <v>0.100333333333333</v>
      </c>
      <c r="GO322" s="0" t="n">
        <v>0.0466333333333333</v>
      </c>
      <c r="GP322" s="0" t="n">
        <v>-0.00306666666666666</v>
      </c>
      <c r="GQ322" s="0" t="n">
        <v>-0.0442333333333333</v>
      </c>
      <c r="GR322" s="0" t="n">
        <v>-0.0721666666666667</v>
      </c>
      <c r="GS322" s="0" t="n">
        <v>-0.082</v>
      </c>
      <c r="GT322" s="0" t="n">
        <v>-0.0743333333333333</v>
      </c>
      <c r="GU322" s="0" t="n">
        <v>-0.0547</v>
      </c>
      <c r="GV322" s="0" t="n">
        <v>-0.0285666666666667</v>
      </c>
      <c r="GW322" s="0" t="n">
        <v>-0.00166666666666667</v>
      </c>
      <c r="GX322" s="0" t="n">
        <v>0.0204666666666667</v>
      </c>
      <c r="GY322" s="0" t="n">
        <v>0.0323</v>
      </c>
    </row>
    <row r="323" customFormat="false" ht="12.75" hidden="false" customHeight="false" outlineLevel="0" collapsed="false">
      <c r="A323" s="2"/>
      <c r="C323" s="0" t="s">
        <v>15</v>
      </c>
      <c r="DA323" s="0" t="n">
        <f aca="false">MIN(E323:AH323)</f>
        <v>0</v>
      </c>
      <c r="DB323" s="0" t="n">
        <f aca="false">MAX(O323:CZ323)</f>
        <v>0</v>
      </c>
    </row>
    <row r="324" customFormat="false" ht="12.75" hidden="false" customHeight="false" outlineLevel="0" collapsed="false">
      <c r="A324" s="2"/>
      <c r="C324" s="0" t="s">
        <v>15</v>
      </c>
      <c r="DA324" s="0" t="n">
        <f aca="false">MIN(E324:AH324)</f>
        <v>0</v>
      </c>
      <c r="DB324" s="0" t="n">
        <f aca="false">MAX(O324:CZ324)</f>
        <v>0</v>
      </c>
    </row>
    <row r="325" customFormat="false" ht="12.75" hidden="false" customHeight="false" outlineLevel="0" collapsed="false">
      <c r="A325" s="2"/>
      <c r="C325" s="0" t="s">
        <v>15</v>
      </c>
      <c r="DA325" s="0" t="n">
        <f aca="false">MIN(E325:AH325)</f>
        <v>0</v>
      </c>
      <c r="DB325" s="0" t="n">
        <f aca="false">MAX(O325:CZ325)</f>
        <v>0</v>
      </c>
    </row>
    <row r="326" customFormat="false" ht="12.75" hidden="false" customHeight="false" outlineLevel="0" collapsed="false">
      <c r="A326" s="2" t="s">
        <v>16</v>
      </c>
      <c r="B326" s="0" t="s">
        <v>6</v>
      </c>
      <c r="C326" s="0" t="s">
        <v>17</v>
      </c>
      <c r="D326" s="0" t="s">
        <v>55</v>
      </c>
      <c r="E326" s="0" t="n">
        <v>-1.3443</v>
      </c>
      <c r="F326" s="0" t="n">
        <v>-1.2577</v>
      </c>
      <c r="G326" s="0" t="n">
        <v>-1.2051</v>
      </c>
      <c r="H326" s="0" t="n">
        <v>-1.1817</v>
      </c>
      <c r="I326" s="0" t="n">
        <v>-1.1823</v>
      </c>
      <c r="J326" s="0" t="n">
        <v>-1.2021</v>
      </c>
      <c r="K326" s="0" t="n">
        <v>-1.236</v>
      </c>
      <c r="L326" s="0" t="n">
        <v>-1.279</v>
      </c>
      <c r="M326" s="0" t="n">
        <v>-1.3263</v>
      </c>
      <c r="N326" s="0" t="n">
        <v>-1.3727</v>
      </c>
      <c r="O326" s="0" t="n">
        <v>-1.4134</v>
      </c>
      <c r="P326" s="0" t="n">
        <v>-1.441</v>
      </c>
      <c r="Q326" s="0" t="n">
        <v>-1.4387</v>
      </c>
      <c r="R326" s="0" t="n">
        <v>-1.3874</v>
      </c>
      <c r="S326" s="0" t="n">
        <v>-1.2681</v>
      </c>
      <c r="T326" s="0" t="n">
        <v>-1.0615</v>
      </c>
      <c r="U326" s="0" t="n">
        <v>-0.7577</v>
      </c>
      <c r="V326" s="0" t="n">
        <v>-0.3824</v>
      </c>
      <c r="W326" s="0" t="n">
        <v>0.0294</v>
      </c>
      <c r="X326" s="0" t="n">
        <v>0.4428</v>
      </c>
      <c r="Y326" s="0" t="n">
        <v>0.8231</v>
      </c>
      <c r="Z326" s="0" t="n">
        <v>1.1439</v>
      </c>
      <c r="AA326" s="0" t="n">
        <v>1.4138</v>
      </c>
      <c r="AB326" s="0" t="n">
        <v>1.6497</v>
      </c>
      <c r="AC326" s="0" t="n">
        <v>1.8689</v>
      </c>
      <c r="AD326" s="0" t="n">
        <v>2.0883</v>
      </c>
      <c r="AE326" s="0" t="n">
        <v>2.3203</v>
      </c>
      <c r="AF326" s="0" t="n">
        <v>2.558</v>
      </c>
      <c r="AG326" s="0" t="n">
        <v>2.7898</v>
      </c>
      <c r="AH326" s="0" t="n">
        <v>3.0038</v>
      </c>
      <c r="AI326" s="0" t="n">
        <v>3.1885</v>
      </c>
      <c r="AJ326" s="0" t="n">
        <v>3.3348</v>
      </c>
      <c r="AK326" s="0" t="n">
        <v>3.4437</v>
      </c>
      <c r="AL326" s="0" t="n">
        <v>3.519</v>
      </c>
      <c r="AM326" s="0" t="n">
        <v>3.5645</v>
      </c>
      <c r="AN326" s="0" t="n">
        <v>3.5839</v>
      </c>
      <c r="AO326" s="0" t="n">
        <v>3.5809</v>
      </c>
      <c r="AP326" s="0" t="n">
        <v>3.559</v>
      </c>
      <c r="AQ326" s="0" t="n">
        <v>3.5218</v>
      </c>
      <c r="AR326" s="0" t="n">
        <v>3.4726</v>
      </c>
      <c r="AS326" s="0" t="n">
        <v>3.4151</v>
      </c>
      <c r="AT326" s="0" t="n">
        <v>3.353</v>
      </c>
      <c r="AU326" s="0" t="n">
        <v>3.2913</v>
      </c>
      <c r="AV326" s="0" t="n">
        <v>3.2355</v>
      </c>
      <c r="AW326" s="0" t="n">
        <v>3.1909</v>
      </c>
      <c r="AX326" s="0" t="n">
        <v>3.1629</v>
      </c>
      <c r="AY326" s="0" t="n">
        <v>3.1542</v>
      </c>
      <c r="AZ326" s="0" t="n">
        <v>3.1572</v>
      </c>
      <c r="BA326" s="0" t="n">
        <v>3.1616</v>
      </c>
      <c r="BB326" s="0" t="n">
        <v>3.1571</v>
      </c>
      <c r="BC326" s="0" t="n">
        <v>3.1334</v>
      </c>
      <c r="BD326" s="0" t="n">
        <v>3.0842</v>
      </c>
      <c r="BE326" s="0" t="n">
        <v>3.0186</v>
      </c>
      <c r="BF326" s="0" t="n">
        <v>2.9499</v>
      </c>
      <c r="BG326" s="0" t="n">
        <v>2.8912</v>
      </c>
      <c r="BH326" s="0" t="n">
        <v>2.8557</v>
      </c>
      <c r="BI326" s="0" t="n">
        <v>2.8473</v>
      </c>
      <c r="BJ326" s="0" t="n">
        <v>2.8337</v>
      </c>
      <c r="BK326" s="0" t="n">
        <v>2.7736</v>
      </c>
      <c r="BL326" s="0" t="n">
        <v>2.6253</v>
      </c>
      <c r="BM326" s="0" t="n">
        <v>2.3476</v>
      </c>
      <c r="BN326" s="0" t="n">
        <v>1.9181</v>
      </c>
      <c r="BO326" s="0" t="n">
        <v>1.3918</v>
      </c>
      <c r="BP326" s="0" t="n">
        <v>0.8429</v>
      </c>
      <c r="BQ326" s="0" t="n">
        <v>0.3456</v>
      </c>
      <c r="BR326" s="0" t="n">
        <v>-0.0258</v>
      </c>
      <c r="BS326" s="0" t="n">
        <v>-0.2181</v>
      </c>
      <c r="BT326" s="0" t="n">
        <v>-0.2611</v>
      </c>
      <c r="BU326" s="0" t="n">
        <v>-0.2052</v>
      </c>
      <c r="BV326" s="0" t="n">
        <v>-0.1013</v>
      </c>
      <c r="BW326" s="0" t="n">
        <v>0.0002</v>
      </c>
      <c r="BX326" s="0" t="n">
        <v>0.0593</v>
      </c>
      <c r="BY326" s="0" t="n">
        <v>0.0788</v>
      </c>
      <c r="BZ326" s="0" t="n">
        <v>0.0723</v>
      </c>
      <c r="CA326" s="0" t="n">
        <v>0.0533</v>
      </c>
      <c r="CB326" s="0" t="n">
        <v>0.0353</v>
      </c>
      <c r="CC326" s="0" t="n">
        <v>0.0291</v>
      </c>
      <c r="CD326" s="0" t="n">
        <v>0.0337</v>
      </c>
      <c r="CE326" s="0" t="n">
        <v>0.0454</v>
      </c>
      <c r="CF326" s="0" t="n">
        <v>0.0604</v>
      </c>
      <c r="CG326" s="0" t="n">
        <v>0.075</v>
      </c>
      <c r="CH326" s="0" t="n">
        <v>0.0862</v>
      </c>
      <c r="CI326" s="0" t="n">
        <v>0.0942</v>
      </c>
      <c r="CJ326" s="0" t="n">
        <v>0.1001</v>
      </c>
      <c r="CK326" s="0" t="n">
        <v>0.1049</v>
      </c>
      <c r="CL326" s="0" t="n">
        <v>0.1096</v>
      </c>
      <c r="CM326" s="0" t="n">
        <v>0.1149</v>
      </c>
      <c r="CN326" s="0" t="n">
        <v>0.121</v>
      </c>
      <c r="CO326" s="0" t="n">
        <v>0.1277</v>
      </c>
      <c r="CP326" s="0" t="n">
        <v>0.1349</v>
      </c>
      <c r="CQ326" s="0" t="n">
        <v>0.1425</v>
      </c>
      <c r="CR326" s="0" t="n">
        <v>0.1503</v>
      </c>
      <c r="CS326" s="0" t="n">
        <v>0.1583</v>
      </c>
      <c r="CT326" s="0" t="n">
        <v>0.1666</v>
      </c>
      <c r="CU326" s="0" t="n">
        <v>0.1751</v>
      </c>
      <c r="CV326" s="0" t="n">
        <v>0.1839</v>
      </c>
      <c r="CW326" s="0" t="n">
        <v>0.1929</v>
      </c>
      <c r="CX326" s="0" t="n">
        <v>0.2023</v>
      </c>
      <c r="CY326" s="0" t="n">
        <v>0.212</v>
      </c>
      <c r="CZ326" s="1" t="n">
        <v>0.222</v>
      </c>
      <c r="DA326" s="0" t="n">
        <f aca="false">MIN(E326:AH326)</f>
        <v>-1.441</v>
      </c>
      <c r="DB326" s="0" t="n">
        <f aca="false">MAX(O326:CZ326)</f>
        <v>3.5839</v>
      </c>
    </row>
    <row r="327" customFormat="false" ht="12.75" hidden="false" customHeight="false" outlineLevel="0" collapsed="false">
      <c r="A327" s="2" t="s">
        <v>18</v>
      </c>
      <c r="B327" s="0" t="s">
        <v>6</v>
      </c>
      <c r="C327" s="0" t="s">
        <v>17</v>
      </c>
      <c r="D327" s="0" t="s">
        <v>55</v>
      </c>
      <c r="E327" s="0" t="n">
        <v>-1.0629</v>
      </c>
      <c r="F327" s="0" t="n">
        <v>-0.7936</v>
      </c>
      <c r="G327" s="0" t="n">
        <v>-0.6569</v>
      </c>
      <c r="H327" s="0" t="n">
        <v>-0.6275</v>
      </c>
      <c r="I327" s="0" t="n">
        <v>-0.6799</v>
      </c>
      <c r="J327" s="0" t="n">
        <v>-0.7887</v>
      </c>
      <c r="K327" s="0" t="n">
        <v>-0.9286</v>
      </c>
      <c r="L327" s="0" t="n">
        <v>-1.0742</v>
      </c>
      <c r="M327" s="0" t="n">
        <v>-1.2001</v>
      </c>
      <c r="N327" s="0" t="n">
        <v>-1.2808</v>
      </c>
      <c r="O327" s="0" t="n">
        <v>-1.2911</v>
      </c>
      <c r="P327" s="0" t="n">
        <v>-1.2055</v>
      </c>
      <c r="Q327" s="0" t="n">
        <v>-0.9986</v>
      </c>
      <c r="R327" s="0" t="n">
        <v>-0.6465</v>
      </c>
      <c r="S327" s="0" t="n">
        <v>-0.1594</v>
      </c>
      <c r="T327" s="0" t="n">
        <v>0.4186</v>
      </c>
      <c r="U327" s="0" t="n">
        <v>1.042</v>
      </c>
      <c r="V327" s="0" t="n">
        <v>1.665</v>
      </c>
      <c r="W327" s="0" t="n">
        <v>2.242</v>
      </c>
      <c r="X327" s="0" t="n">
        <v>2.7277</v>
      </c>
      <c r="Y327" s="0" t="n">
        <v>3.0958</v>
      </c>
      <c r="Z327" s="0" t="n">
        <v>3.3577</v>
      </c>
      <c r="AA327" s="0" t="n">
        <v>3.5291</v>
      </c>
      <c r="AB327" s="0" t="n">
        <v>3.6256</v>
      </c>
      <c r="AC327" s="0" t="n">
        <v>3.663</v>
      </c>
      <c r="AD327" s="0" t="n">
        <v>3.6569</v>
      </c>
      <c r="AE327" s="0" t="n">
        <v>3.6212</v>
      </c>
      <c r="AF327" s="0" t="n">
        <v>3.5625</v>
      </c>
      <c r="AG327" s="0" t="n">
        <v>3.4858</v>
      </c>
      <c r="AH327" s="0" t="n">
        <v>3.3959</v>
      </c>
      <c r="AI327" s="0" t="n">
        <v>3.2977</v>
      </c>
      <c r="AJ327" s="0" t="n">
        <v>3.1962</v>
      </c>
      <c r="AK327" s="0" t="n">
        <v>3.0961</v>
      </c>
      <c r="AL327" s="0" t="n">
        <v>3.0023</v>
      </c>
      <c r="AM327" s="0" t="n">
        <v>2.9198</v>
      </c>
      <c r="AN327" s="0" t="n">
        <v>2.8535</v>
      </c>
      <c r="AO327" s="0" t="n">
        <v>2.8082</v>
      </c>
      <c r="AP327" s="0" t="n">
        <v>2.7888</v>
      </c>
      <c r="AQ327" s="0" t="n">
        <v>2.7999</v>
      </c>
      <c r="AR327" s="0" t="n">
        <v>2.8396</v>
      </c>
      <c r="AS327" s="0" t="n">
        <v>2.8992</v>
      </c>
      <c r="AT327" s="0" t="n">
        <v>2.97</v>
      </c>
      <c r="AU327" s="0" t="n">
        <v>3.0431</v>
      </c>
      <c r="AV327" s="0" t="n">
        <v>3.1097</v>
      </c>
      <c r="AW327" s="0" t="n">
        <v>3.1609</v>
      </c>
      <c r="AX327" s="0" t="n">
        <v>3.1917</v>
      </c>
      <c r="AY327" s="0" t="n">
        <v>3.2038</v>
      </c>
      <c r="AZ327" s="0" t="n">
        <v>3.2</v>
      </c>
      <c r="BA327" s="0" t="n">
        <v>3.1831</v>
      </c>
      <c r="BB327" s="0" t="n">
        <v>3.1558</v>
      </c>
      <c r="BC327" s="0" t="n">
        <v>3.1207</v>
      </c>
      <c r="BD327" s="0" t="n">
        <v>3.0803</v>
      </c>
      <c r="BE327" s="0" t="n">
        <v>3.036</v>
      </c>
      <c r="BF327" s="0" t="n">
        <v>2.9888</v>
      </c>
      <c r="BG327" s="0" t="n">
        <v>2.9398</v>
      </c>
      <c r="BH327" s="0" t="n">
        <v>2.89</v>
      </c>
      <c r="BI327" s="0" t="n">
        <v>2.8406</v>
      </c>
      <c r="BJ327" s="0" t="n">
        <v>2.7924</v>
      </c>
      <c r="BK327" s="0" t="n">
        <v>2.7447</v>
      </c>
      <c r="BL327" s="0" t="n">
        <v>2.696</v>
      </c>
      <c r="BM327" s="0" t="n">
        <v>2.6447</v>
      </c>
      <c r="BN327" s="0" t="n">
        <v>2.5893</v>
      </c>
      <c r="BO327" s="0" t="n">
        <v>2.5283</v>
      </c>
      <c r="BP327" s="0" t="n">
        <v>2.4603</v>
      </c>
      <c r="BQ327" s="0" t="n">
        <v>2.3866</v>
      </c>
      <c r="BR327" s="0" t="n">
        <v>2.3112</v>
      </c>
      <c r="BS327" s="0" t="n">
        <v>2.2384</v>
      </c>
      <c r="BT327" s="0" t="n">
        <v>2.1723</v>
      </c>
      <c r="BU327" s="0" t="n">
        <v>2.117</v>
      </c>
      <c r="BV327" s="0" t="n">
        <v>2.0767</v>
      </c>
      <c r="BW327" s="0" t="n">
        <v>2.0499</v>
      </c>
      <c r="BX327" s="0" t="n">
        <v>2.0239</v>
      </c>
      <c r="BY327" s="0" t="n">
        <v>1.9847</v>
      </c>
      <c r="BZ327" s="0" t="n">
        <v>1.9185</v>
      </c>
      <c r="CA327" s="0" t="n">
        <v>1.8115</v>
      </c>
      <c r="CB327" s="0" t="n">
        <v>1.6496</v>
      </c>
      <c r="CC327" s="0" t="n">
        <v>1.4253</v>
      </c>
      <c r="CD327" s="0" t="n">
        <v>1.1565</v>
      </c>
      <c r="CE327" s="0" t="n">
        <v>0.8673</v>
      </c>
      <c r="CF327" s="0" t="n">
        <v>0.582</v>
      </c>
      <c r="CG327" s="0" t="n">
        <v>0.3248</v>
      </c>
      <c r="CH327" s="0" t="n">
        <v>0.1199</v>
      </c>
      <c r="CI327" s="0" t="n">
        <v>-0.0114</v>
      </c>
      <c r="CJ327" s="0" t="n">
        <v>-0.0725</v>
      </c>
      <c r="CK327" s="0" t="n">
        <v>-0.0795</v>
      </c>
      <c r="CL327" s="0" t="n">
        <v>-0.0488</v>
      </c>
      <c r="CM327" s="0" t="n">
        <v>0.0034</v>
      </c>
      <c r="CN327" s="0" t="n">
        <v>0.0609</v>
      </c>
      <c r="CO327" s="0" t="n">
        <v>0.1077</v>
      </c>
      <c r="CP327" s="0" t="n">
        <v>0.1373</v>
      </c>
      <c r="CQ327" s="0" t="n">
        <v>0.1523</v>
      </c>
      <c r="CR327" s="0" t="n">
        <v>0.1556</v>
      </c>
      <c r="CS327" s="0" t="n">
        <v>0.1504</v>
      </c>
      <c r="CT327" s="0" t="n">
        <v>0.1396</v>
      </c>
      <c r="CU327" s="0" t="n">
        <v>0.1263</v>
      </c>
      <c r="CV327" s="0" t="n">
        <v>0.1135</v>
      </c>
      <c r="CW327" s="0" t="n">
        <v>0.1042</v>
      </c>
      <c r="CX327" s="0" t="n">
        <v>0.1015</v>
      </c>
      <c r="CY327" s="0" t="n">
        <v>0.1084</v>
      </c>
      <c r="CZ327" s="1" t="n">
        <v>0.1279</v>
      </c>
      <c r="DA327" s="0" t="n">
        <f aca="false">MIN(E327:AH327)</f>
        <v>-1.2911</v>
      </c>
      <c r="DB327" s="0" t="n">
        <f aca="false">MAX(O327:CZ327)</f>
        <v>3.663</v>
      </c>
    </row>
    <row r="328" customFormat="false" ht="12.75" hidden="false" customHeight="false" outlineLevel="0" collapsed="false">
      <c r="A328" s="2" t="s">
        <v>19</v>
      </c>
      <c r="B328" s="0" t="s">
        <v>6</v>
      </c>
      <c r="C328" s="0" t="s">
        <v>17</v>
      </c>
      <c r="D328" s="0" t="s">
        <v>55</v>
      </c>
      <c r="E328" s="0" t="n">
        <v>-1.036</v>
      </c>
      <c r="F328" s="0" t="n">
        <v>-0.8599</v>
      </c>
      <c r="G328" s="0" t="n">
        <v>-0.7827</v>
      </c>
      <c r="H328" s="0" t="n">
        <v>-0.7808</v>
      </c>
      <c r="I328" s="0" t="n">
        <v>-0.8306</v>
      </c>
      <c r="J328" s="0" t="n">
        <v>-0.9085</v>
      </c>
      <c r="K328" s="0" t="n">
        <v>-0.9909</v>
      </c>
      <c r="L328" s="0" t="n">
        <v>-1.0542</v>
      </c>
      <c r="M328" s="0" t="n">
        <v>-1.0747</v>
      </c>
      <c r="N328" s="0" t="n">
        <v>-1.029</v>
      </c>
      <c r="O328" s="0" t="n">
        <v>-0.8933</v>
      </c>
      <c r="P328" s="0" t="n">
        <v>-0.6526</v>
      </c>
      <c r="Q328" s="0" t="n">
        <v>-0.3256</v>
      </c>
      <c r="R328" s="0" t="n">
        <v>0.0606</v>
      </c>
      <c r="S328" s="0" t="n">
        <v>0.4788</v>
      </c>
      <c r="T328" s="0" t="n">
        <v>0.9017</v>
      </c>
      <c r="U328" s="0" t="n">
        <v>1.3053</v>
      </c>
      <c r="V328" s="0" t="n">
        <v>1.6774</v>
      </c>
      <c r="W328" s="0" t="n">
        <v>2.0091</v>
      </c>
      <c r="X328" s="0" t="n">
        <v>2.2913</v>
      </c>
      <c r="Y328" s="0" t="n">
        <v>2.5149</v>
      </c>
      <c r="Z328" s="0" t="n">
        <v>2.6755</v>
      </c>
      <c r="AA328" s="0" t="n">
        <v>2.7867</v>
      </c>
      <c r="AB328" s="0" t="n">
        <v>2.8665</v>
      </c>
      <c r="AC328" s="0" t="n">
        <v>2.9329</v>
      </c>
      <c r="AD328" s="0" t="n">
        <v>3.0042</v>
      </c>
      <c r="AE328" s="0" t="n">
        <v>3.0935</v>
      </c>
      <c r="AF328" s="0" t="n">
        <v>3.1955</v>
      </c>
      <c r="AG328" s="0" t="n">
        <v>3.3</v>
      </c>
      <c r="AH328" s="0" t="n">
        <v>3.3966</v>
      </c>
      <c r="AI328" s="0" t="n">
        <v>3.4753</v>
      </c>
      <c r="AJ328" s="0" t="n">
        <v>3.5282</v>
      </c>
      <c r="AK328" s="0" t="n">
        <v>3.5573</v>
      </c>
      <c r="AL328" s="0" t="n">
        <v>3.5669</v>
      </c>
      <c r="AM328" s="0" t="n">
        <v>3.5615</v>
      </c>
      <c r="AN328" s="0" t="n">
        <v>3.5454</v>
      </c>
      <c r="AO328" s="0" t="n">
        <v>3.5224</v>
      </c>
      <c r="AP328" s="0" t="n">
        <v>3.4935</v>
      </c>
      <c r="AQ328" s="0" t="n">
        <v>3.4592</v>
      </c>
      <c r="AR328" s="0" t="n">
        <v>3.42</v>
      </c>
      <c r="AS328" s="0" t="n">
        <v>3.3762</v>
      </c>
      <c r="AT328" s="0" t="n">
        <v>3.3284</v>
      </c>
      <c r="AU328" s="0" t="n">
        <v>3.2771</v>
      </c>
      <c r="AV328" s="0" t="n">
        <v>3.223</v>
      </c>
      <c r="AW328" s="0" t="n">
        <v>3.1666</v>
      </c>
      <c r="AX328" s="0" t="n">
        <v>3.1086</v>
      </c>
      <c r="AY328" s="0" t="n">
        <v>3.0495</v>
      </c>
      <c r="AZ328" s="0" t="n">
        <v>2.9899</v>
      </c>
      <c r="BA328" s="0" t="n">
        <v>2.9302</v>
      </c>
      <c r="BB328" s="0" t="n">
        <v>2.8708</v>
      </c>
      <c r="BC328" s="0" t="n">
        <v>2.8123</v>
      </c>
      <c r="BD328" s="0" t="n">
        <v>2.7546</v>
      </c>
      <c r="BE328" s="0" t="n">
        <v>2.6956</v>
      </c>
      <c r="BF328" s="0" t="n">
        <v>2.6328</v>
      </c>
      <c r="BG328" s="0" t="n">
        <v>2.5637</v>
      </c>
      <c r="BH328" s="0" t="n">
        <v>2.4857</v>
      </c>
      <c r="BI328" s="0" t="n">
        <v>2.3982</v>
      </c>
      <c r="BJ328" s="0" t="n">
        <v>2.3082</v>
      </c>
      <c r="BK328" s="0" t="n">
        <v>2.2246</v>
      </c>
      <c r="BL328" s="0" t="n">
        <v>2.1563</v>
      </c>
      <c r="BM328" s="0" t="n">
        <v>2.1121</v>
      </c>
      <c r="BN328" s="0" t="n">
        <v>2.0942</v>
      </c>
      <c r="BO328" s="0" t="n">
        <v>2.0781</v>
      </c>
      <c r="BP328" s="0" t="n">
        <v>2.0321</v>
      </c>
      <c r="BQ328" s="0" t="n">
        <v>1.9248</v>
      </c>
      <c r="BR328" s="0" t="n">
        <v>1.7249</v>
      </c>
      <c r="BS328" s="0" t="n">
        <v>1.415</v>
      </c>
      <c r="BT328" s="0" t="n">
        <v>1.0352</v>
      </c>
      <c r="BU328" s="0" t="n">
        <v>0.6394</v>
      </c>
      <c r="BV328" s="0" t="n">
        <v>0.2819</v>
      </c>
      <c r="BW328" s="0" t="n">
        <v>0.0166</v>
      </c>
      <c r="BX328" s="0" t="n">
        <v>-0.1175</v>
      </c>
      <c r="BY328" s="0" t="n">
        <v>-0.1423</v>
      </c>
      <c r="BZ328" s="0" t="n">
        <v>-0.0952</v>
      </c>
      <c r="CA328" s="0" t="n">
        <v>-0.0133</v>
      </c>
      <c r="CB328" s="0" t="n">
        <v>0.0663</v>
      </c>
      <c r="CC328" s="0" t="n">
        <v>0.114</v>
      </c>
      <c r="CD328" s="0" t="n">
        <v>0.132</v>
      </c>
      <c r="CE328" s="0" t="n">
        <v>0.1303</v>
      </c>
      <c r="CF328" s="0" t="n">
        <v>0.1187</v>
      </c>
      <c r="CG328" s="0" t="n">
        <v>0.1071</v>
      </c>
      <c r="CH328" s="0" t="n">
        <v>0.1034</v>
      </c>
      <c r="CI328" s="0" t="n">
        <v>0.1072</v>
      </c>
      <c r="CJ328" s="0" t="n">
        <v>0.1161</v>
      </c>
      <c r="CK328" s="0" t="n">
        <v>0.1275</v>
      </c>
      <c r="CL328" s="0" t="n">
        <v>0.139</v>
      </c>
      <c r="CM328" s="0" t="n">
        <v>0.1486</v>
      </c>
      <c r="CN328" s="0" t="n">
        <v>0.1565</v>
      </c>
      <c r="CO328" s="0" t="n">
        <v>0.1634</v>
      </c>
      <c r="CP328" s="0" t="n">
        <v>0.1699</v>
      </c>
      <c r="CQ328" s="0" t="n">
        <v>0.1767</v>
      </c>
      <c r="CR328" s="0" t="n">
        <v>0.1844</v>
      </c>
      <c r="CS328" s="0" t="n">
        <v>0.1928</v>
      </c>
      <c r="CT328" s="0" t="n">
        <v>0.202</v>
      </c>
      <c r="CU328" s="0" t="n">
        <v>0.2118</v>
      </c>
      <c r="CV328" s="0" t="n">
        <v>0.222</v>
      </c>
      <c r="CW328" s="0" t="n">
        <v>0.2326</v>
      </c>
      <c r="CX328" s="0" t="n">
        <v>0.2435</v>
      </c>
      <c r="CY328" s="0" t="n">
        <v>0.2545</v>
      </c>
      <c r="CZ328" s="1" t="n">
        <v>0.2655</v>
      </c>
      <c r="DA328" s="0" t="n">
        <f aca="false">MIN(E328:AH328)</f>
        <v>-1.0747</v>
      </c>
      <c r="DB328" s="0" t="n">
        <f aca="false">MAX(O328:CZ328)</f>
        <v>3.5669</v>
      </c>
      <c r="DD328" s="0" t="n">
        <v>-1.14773333333333</v>
      </c>
      <c r="DE328" s="0" t="n">
        <v>-0.9704</v>
      </c>
      <c r="DF328" s="0" t="n">
        <v>-0.881566666666667</v>
      </c>
      <c r="DG328" s="0" t="n">
        <v>-0.863333333333333</v>
      </c>
      <c r="DH328" s="0" t="n">
        <v>-0.8976</v>
      </c>
      <c r="DI328" s="0" t="n">
        <v>-0.966433333333333</v>
      </c>
      <c r="DJ328" s="0" t="n">
        <v>-1.05183333333333</v>
      </c>
      <c r="DK328" s="0" t="n">
        <v>-1.1358</v>
      </c>
      <c r="DL328" s="0" t="n">
        <v>-1.20036666666667</v>
      </c>
      <c r="DM328" s="0" t="n">
        <v>-1.2275</v>
      </c>
      <c r="DN328" s="0" t="n">
        <v>-1.19926666666667</v>
      </c>
      <c r="DO328" s="0" t="n">
        <v>-1.0997</v>
      </c>
      <c r="DP328" s="0" t="n">
        <v>-0.920966666666667</v>
      </c>
      <c r="DQ328" s="0" t="n">
        <v>-0.657766666666667</v>
      </c>
      <c r="DR328" s="0" t="n">
        <v>-0.316233333333333</v>
      </c>
      <c r="DS328" s="0" t="n">
        <v>0.0862666666666666</v>
      </c>
      <c r="DT328" s="0" t="n">
        <v>0.529866666666667</v>
      </c>
      <c r="DU328" s="0" t="n">
        <v>0.986666666666667</v>
      </c>
      <c r="DV328" s="0" t="n">
        <v>1.42683333333333</v>
      </c>
      <c r="DW328" s="0" t="n">
        <v>1.8206</v>
      </c>
      <c r="DX328" s="0" t="n">
        <v>2.1446</v>
      </c>
      <c r="DY328" s="0" t="n">
        <v>2.39236666666667</v>
      </c>
      <c r="DZ328" s="0" t="n">
        <v>2.57653333333333</v>
      </c>
      <c r="EA328" s="0" t="n">
        <v>2.71393333333333</v>
      </c>
      <c r="EB328" s="0" t="n">
        <v>2.8216</v>
      </c>
      <c r="EC328" s="0" t="n">
        <v>2.91646666666667</v>
      </c>
      <c r="ED328" s="0" t="n">
        <v>3.01166666666667</v>
      </c>
      <c r="EE328" s="0" t="n">
        <v>3.10533333333333</v>
      </c>
      <c r="EF328" s="0" t="n">
        <v>3.19186666666667</v>
      </c>
      <c r="EG328" s="0" t="n">
        <v>3.26543333333333</v>
      </c>
      <c r="EH328" s="0" t="n">
        <v>3.3205</v>
      </c>
      <c r="EI328" s="0" t="n">
        <v>3.35306666666667</v>
      </c>
      <c r="EJ328" s="0" t="n">
        <v>3.3657</v>
      </c>
      <c r="EK328" s="0" t="n">
        <v>3.36273333333333</v>
      </c>
      <c r="EL328" s="0" t="n">
        <v>3.3486</v>
      </c>
      <c r="EM328" s="0" t="n">
        <v>3.3276</v>
      </c>
      <c r="EN328" s="0" t="n">
        <v>3.30383333333333</v>
      </c>
      <c r="EO328" s="0" t="n">
        <v>3.28043333333333</v>
      </c>
      <c r="EP328" s="0" t="n">
        <v>3.2603</v>
      </c>
      <c r="EQ328" s="0" t="n">
        <v>3.24406666666667</v>
      </c>
      <c r="ER328" s="0" t="n">
        <v>3.23016666666667</v>
      </c>
      <c r="ES328" s="0" t="n">
        <v>3.21713333333333</v>
      </c>
      <c r="ET328" s="0" t="n">
        <v>3.20383333333333</v>
      </c>
      <c r="EU328" s="0" t="n">
        <v>3.1894</v>
      </c>
      <c r="EV328" s="0" t="n">
        <v>3.1728</v>
      </c>
      <c r="EW328" s="0" t="n">
        <v>3.1544</v>
      </c>
      <c r="EX328" s="0" t="n">
        <v>3.13583333333333</v>
      </c>
      <c r="EY328" s="0" t="n">
        <v>3.1157</v>
      </c>
      <c r="EZ328" s="0" t="n">
        <v>3.09163333333333</v>
      </c>
      <c r="FA328" s="0" t="n">
        <v>3.06123333333333</v>
      </c>
      <c r="FB328" s="0" t="n">
        <v>3.02213333333333</v>
      </c>
      <c r="FC328" s="0" t="n">
        <v>2.97303333333333</v>
      </c>
      <c r="FD328" s="0" t="n">
        <v>2.91673333333333</v>
      </c>
      <c r="FE328" s="0" t="n">
        <v>2.85716666666667</v>
      </c>
      <c r="FF328" s="0" t="n">
        <v>2.79823333333333</v>
      </c>
      <c r="FG328" s="0" t="n">
        <v>2.7438</v>
      </c>
      <c r="FH328" s="0" t="n">
        <v>2.69536666666667</v>
      </c>
      <c r="FI328" s="0" t="n">
        <v>2.64476666666667</v>
      </c>
      <c r="FJ328" s="0" t="n">
        <v>2.58096666666667</v>
      </c>
      <c r="FK328" s="0" t="n">
        <v>2.49253333333333</v>
      </c>
      <c r="FL328" s="0" t="n">
        <v>2.36813333333333</v>
      </c>
      <c r="FM328" s="0" t="n">
        <v>2.20053333333333</v>
      </c>
      <c r="FN328" s="0" t="n">
        <v>1.9994</v>
      </c>
      <c r="FO328" s="0" t="n">
        <v>1.77843333333333</v>
      </c>
      <c r="FP328" s="0" t="n">
        <v>1.55233333333333</v>
      </c>
      <c r="FQ328" s="0" t="n">
        <v>1.33676666666667</v>
      </c>
      <c r="FR328" s="0" t="n">
        <v>1.1451</v>
      </c>
      <c r="FS328" s="0" t="n">
        <v>0.982133333333333</v>
      </c>
      <c r="FT328" s="0" t="n">
        <v>0.8504</v>
      </c>
      <c r="FU328" s="0" t="n">
        <v>0.752433333333333</v>
      </c>
      <c r="FV328" s="0" t="n">
        <v>0.6889</v>
      </c>
      <c r="FW328" s="0" t="n">
        <v>0.655233333333333</v>
      </c>
      <c r="FX328" s="0" t="n">
        <v>0.6404</v>
      </c>
      <c r="FY328" s="0" t="n">
        <v>0.631866666666667</v>
      </c>
      <c r="FZ328" s="0" t="n">
        <v>0.617166666666667</v>
      </c>
      <c r="GA328" s="0" t="n">
        <v>0.583733333333333</v>
      </c>
      <c r="GB328" s="0" t="n">
        <v>0.5228</v>
      </c>
      <c r="GC328" s="0" t="n">
        <v>0.440733333333333</v>
      </c>
      <c r="GD328" s="0" t="n">
        <v>0.347666666666667</v>
      </c>
      <c r="GE328" s="0" t="n">
        <v>0.2537</v>
      </c>
      <c r="GF328" s="0" t="n">
        <v>0.168966666666667</v>
      </c>
      <c r="GG328" s="0" t="n">
        <v>0.103166666666667</v>
      </c>
      <c r="GH328" s="0" t="n">
        <v>0.0633333333333333</v>
      </c>
      <c r="GI328" s="0" t="n">
        <v>0.0479</v>
      </c>
      <c r="GJ328" s="0" t="n">
        <v>0.0509666666666667</v>
      </c>
      <c r="GK328" s="0" t="n">
        <v>0.0666</v>
      </c>
      <c r="GL328" s="0" t="n">
        <v>0.0889666666666667</v>
      </c>
      <c r="GM328" s="0" t="n">
        <v>0.1128</v>
      </c>
      <c r="GN328" s="0" t="n">
        <v>0.132933333333333</v>
      </c>
      <c r="GO328" s="0" t="n">
        <v>0.147366666666667</v>
      </c>
      <c r="GP328" s="0" t="n">
        <v>0.157166666666667</v>
      </c>
      <c r="GQ328" s="0" t="n">
        <v>0.163433333333333</v>
      </c>
      <c r="GR328" s="0" t="n">
        <v>0.167166666666667</v>
      </c>
      <c r="GS328" s="0" t="n">
        <v>0.1694</v>
      </c>
      <c r="GT328" s="0" t="n">
        <v>0.171066666666667</v>
      </c>
      <c r="GU328" s="0" t="n">
        <v>0.173133333333333</v>
      </c>
      <c r="GV328" s="0" t="n">
        <v>0.176566666666667</v>
      </c>
      <c r="GW328" s="0" t="n">
        <v>0.182433333333333</v>
      </c>
      <c r="GX328" s="0" t="n">
        <v>0.191633333333333</v>
      </c>
      <c r="GY328" s="0" t="n">
        <v>0.205133333333333</v>
      </c>
    </row>
    <row r="329" customFormat="false" ht="12.75" hidden="false" customHeight="false" outlineLevel="0" collapsed="false">
      <c r="A329" s="2" t="s">
        <v>20</v>
      </c>
      <c r="B329" s="0" t="s">
        <v>6</v>
      </c>
      <c r="C329" s="0" t="s">
        <v>21</v>
      </c>
      <c r="D329" s="0" t="s">
        <v>55</v>
      </c>
      <c r="E329" s="0" t="n">
        <v>-1.1159</v>
      </c>
      <c r="F329" s="0" t="n">
        <v>-1.1823</v>
      </c>
      <c r="G329" s="0" t="n">
        <v>-1.1978</v>
      </c>
      <c r="H329" s="0" t="n">
        <v>-1.1735</v>
      </c>
      <c r="I329" s="0" t="n">
        <v>-1.1206</v>
      </c>
      <c r="J329" s="0" t="n">
        <v>-1.0501</v>
      </c>
      <c r="K329" s="0" t="n">
        <v>-0.9734</v>
      </c>
      <c r="L329" s="0" t="n">
        <v>-0.9014</v>
      </c>
      <c r="M329" s="0" t="n">
        <v>-0.8453</v>
      </c>
      <c r="N329" s="0" t="n">
        <v>-0.8163</v>
      </c>
      <c r="O329" s="0" t="n">
        <v>-0.8254</v>
      </c>
      <c r="P329" s="0" t="n">
        <v>-0.8839</v>
      </c>
      <c r="Q329" s="0" t="n">
        <v>-0.9959</v>
      </c>
      <c r="R329" s="0" t="n">
        <v>-1.1276</v>
      </c>
      <c r="S329" s="0" t="n">
        <v>-1.2314</v>
      </c>
      <c r="T329" s="0" t="n">
        <v>-1.2602</v>
      </c>
      <c r="U329" s="0" t="n">
        <v>-1.1665</v>
      </c>
      <c r="V329" s="0" t="n">
        <v>-0.9037</v>
      </c>
      <c r="W329" s="0" t="n">
        <v>-0.4667</v>
      </c>
      <c r="X329" s="0" t="n">
        <v>0.0851</v>
      </c>
      <c r="Y329" s="0" t="n">
        <v>0.6868</v>
      </c>
      <c r="Z329" s="0" t="n">
        <v>1.2734</v>
      </c>
      <c r="AA329" s="0" t="n">
        <v>1.78</v>
      </c>
      <c r="AB329" s="0" t="n">
        <v>2.1491</v>
      </c>
      <c r="AC329" s="0" t="n">
        <v>2.3821</v>
      </c>
      <c r="AD329" s="0" t="n">
        <v>2.5087</v>
      </c>
      <c r="AE329" s="0" t="n">
        <v>2.5586</v>
      </c>
      <c r="AF329" s="0" t="n">
        <v>2.5616</v>
      </c>
      <c r="AG329" s="0" t="n">
        <v>2.5475</v>
      </c>
      <c r="AH329" s="0" t="n">
        <v>2.5371</v>
      </c>
      <c r="AI329" s="0" t="n">
        <v>2.533</v>
      </c>
      <c r="AJ329" s="0" t="n">
        <v>2.5355</v>
      </c>
      <c r="AK329" s="0" t="n">
        <v>2.5447</v>
      </c>
      <c r="AL329" s="0" t="n">
        <v>2.561</v>
      </c>
      <c r="AM329" s="0" t="n">
        <v>2.5844</v>
      </c>
      <c r="AN329" s="0" t="n">
        <v>2.6127</v>
      </c>
      <c r="AO329" s="0" t="n">
        <v>2.6427</v>
      </c>
      <c r="AP329" s="0" t="n">
        <v>2.6708</v>
      </c>
      <c r="AQ329" s="0" t="n">
        <v>2.6936</v>
      </c>
      <c r="AR329" s="0" t="n">
        <v>2.7077</v>
      </c>
      <c r="AS329" s="0" t="n">
        <v>2.7114</v>
      </c>
      <c r="AT329" s="0" t="n">
        <v>2.7083</v>
      </c>
      <c r="AU329" s="0" t="n">
        <v>2.703</v>
      </c>
      <c r="AV329" s="0" t="n">
        <v>2.7</v>
      </c>
      <c r="AW329" s="0" t="n">
        <v>2.704</v>
      </c>
      <c r="AX329" s="0" t="n">
        <v>2.7192</v>
      </c>
      <c r="AY329" s="0" t="n">
        <v>2.7445</v>
      </c>
      <c r="AZ329" s="0" t="n">
        <v>2.7744</v>
      </c>
      <c r="BA329" s="0" t="n">
        <v>2.8031</v>
      </c>
      <c r="BB329" s="0" t="n">
        <v>2.8248</v>
      </c>
      <c r="BC329" s="0" t="n">
        <v>2.8337</v>
      </c>
      <c r="BD329" s="0" t="n">
        <v>2.8274</v>
      </c>
      <c r="BE329" s="0" t="n">
        <v>2.8162</v>
      </c>
      <c r="BF329" s="0" t="n">
        <v>2.8139</v>
      </c>
      <c r="BG329" s="0" t="n">
        <v>2.834</v>
      </c>
      <c r="BH329" s="0" t="n">
        <v>2.8902</v>
      </c>
      <c r="BI329" s="0" t="n">
        <v>2.9952</v>
      </c>
      <c r="BJ329" s="0" t="n">
        <v>3.1347</v>
      </c>
      <c r="BK329" s="0" t="n">
        <v>3.2629</v>
      </c>
      <c r="BL329" s="0" t="n">
        <v>3.3321</v>
      </c>
      <c r="BM329" s="0" t="n">
        <v>3.2949</v>
      </c>
      <c r="BN329" s="0" t="n">
        <v>3.1036</v>
      </c>
      <c r="BO329" s="0" t="n">
        <v>2.7249</v>
      </c>
      <c r="BP329" s="0" t="n">
        <v>2.2049</v>
      </c>
      <c r="BQ329" s="0" t="n">
        <v>1.6171</v>
      </c>
      <c r="BR329" s="0" t="n">
        <v>1.0352</v>
      </c>
      <c r="BS329" s="0" t="n">
        <v>0.5329</v>
      </c>
      <c r="BT329" s="0" t="n">
        <v>0.183</v>
      </c>
      <c r="BU329" s="0" t="n">
        <v>0.0143</v>
      </c>
      <c r="BV329" s="0" t="n">
        <v>-0.0127</v>
      </c>
      <c r="BW329" s="0" t="n">
        <v>0.0565</v>
      </c>
      <c r="BX329" s="0" t="n">
        <v>0.1765</v>
      </c>
      <c r="BY329" s="0" t="n">
        <v>0.3018</v>
      </c>
      <c r="BZ329" s="0" t="n">
        <v>0.3914</v>
      </c>
      <c r="CA329" s="0" t="n">
        <v>0.438</v>
      </c>
      <c r="CB329" s="0" t="n">
        <v>0.4507</v>
      </c>
      <c r="CC329" s="0" t="n">
        <v>0.4389</v>
      </c>
      <c r="CD329" s="0" t="n">
        <v>0.4117</v>
      </c>
      <c r="CE329" s="0" t="n">
        <v>0.3783</v>
      </c>
      <c r="CF329" s="0" t="n">
        <v>0.3455</v>
      </c>
      <c r="CG329" s="0" t="n">
        <v>0.3155</v>
      </c>
      <c r="CH329" s="0" t="n">
        <v>0.2897</v>
      </c>
      <c r="CI329" s="0" t="n">
        <v>0.2694</v>
      </c>
      <c r="CJ329" s="0" t="n">
        <v>0.2562</v>
      </c>
      <c r="CK329" s="0" t="n">
        <v>0.2512</v>
      </c>
      <c r="CL329" s="0" t="n">
        <v>0.2538</v>
      </c>
      <c r="CM329" s="0" t="n">
        <v>0.2621</v>
      </c>
      <c r="CN329" s="0" t="n">
        <v>0.2743</v>
      </c>
      <c r="CO329" s="0" t="n">
        <v>0.2885</v>
      </c>
      <c r="CP329" s="0" t="n">
        <v>0.3028</v>
      </c>
      <c r="CQ329" s="0" t="n">
        <v>0.3157</v>
      </c>
      <c r="CR329" s="0" t="n">
        <v>0.3273</v>
      </c>
      <c r="CS329" s="0" t="n">
        <v>0.3381</v>
      </c>
      <c r="CT329" s="0" t="n">
        <v>0.3483</v>
      </c>
      <c r="CU329" s="0" t="n">
        <v>0.3582</v>
      </c>
      <c r="CV329" s="0" t="n">
        <v>0.3682</v>
      </c>
      <c r="CW329" s="0" t="n">
        <v>0.3786</v>
      </c>
      <c r="CX329" s="0" t="n">
        <v>0.3897</v>
      </c>
      <c r="CY329" s="0" t="n">
        <v>0.4019</v>
      </c>
      <c r="CZ329" s="1" t="n">
        <v>0.4156</v>
      </c>
      <c r="DA329" s="0" t="n">
        <f aca="false">MIN(E329:AH329)</f>
        <v>-1.2602</v>
      </c>
      <c r="DB329" s="0" t="n">
        <f aca="false">MAX(O329:CZ329)</f>
        <v>3.3321</v>
      </c>
    </row>
    <row r="330" customFormat="false" ht="12.75" hidden="false" customHeight="false" outlineLevel="0" collapsed="false">
      <c r="A330" s="2" t="s">
        <v>22</v>
      </c>
      <c r="B330" s="0" t="s">
        <v>6</v>
      </c>
      <c r="C330" s="0" t="s">
        <v>21</v>
      </c>
      <c r="D330" s="0" t="s">
        <v>55</v>
      </c>
      <c r="E330" s="0" t="n">
        <v>-1.063</v>
      </c>
      <c r="F330" s="0" t="n">
        <v>-1.097</v>
      </c>
      <c r="G330" s="0" t="n">
        <v>-1.0962</v>
      </c>
      <c r="H330" s="0" t="n">
        <v>-1.0693</v>
      </c>
      <c r="I330" s="0" t="n">
        <v>-1.0247</v>
      </c>
      <c r="J330" s="0" t="n">
        <v>-0.9712</v>
      </c>
      <c r="K330" s="0" t="n">
        <v>-0.9174</v>
      </c>
      <c r="L330" s="0" t="n">
        <v>-0.8718</v>
      </c>
      <c r="M330" s="0" t="n">
        <v>-0.8432</v>
      </c>
      <c r="N330" s="0" t="n">
        <v>-0.84</v>
      </c>
      <c r="O330" s="0" t="n">
        <v>-0.871</v>
      </c>
      <c r="P330" s="0" t="n">
        <v>-0.9361</v>
      </c>
      <c r="Q330" s="0" t="n">
        <v>-1.0013</v>
      </c>
      <c r="R330" s="0" t="n">
        <v>-1.024</v>
      </c>
      <c r="S330" s="0" t="n">
        <v>-0.9614</v>
      </c>
      <c r="T330" s="0" t="n">
        <v>-0.771</v>
      </c>
      <c r="U330" s="0" t="n">
        <v>-0.4257</v>
      </c>
      <c r="V330" s="0" t="n">
        <v>0.0387</v>
      </c>
      <c r="W330" s="0" t="n">
        <v>0.5707</v>
      </c>
      <c r="X330" s="0" t="n">
        <v>1.119</v>
      </c>
      <c r="Y330" s="0" t="n">
        <v>1.632</v>
      </c>
      <c r="Z330" s="0" t="n">
        <v>2.0692</v>
      </c>
      <c r="AA330" s="0" t="n">
        <v>2.4326</v>
      </c>
      <c r="AB330" s="0" t="n">
        <v>2.7352</v>
      </c>
      <c r="AC330" s="0" t="n">
        <v>2.9899</v>
      </c>
      <c r="AD330" s="0" t="n">
        <v>3.2096</v>
      </c>
      <c r="AE330" s="0" t="n">
        <v>3.4044</v>
      </c>
      <c r="AF330" s="0" t="n">
        <v>3.5735</v>
      </c>
      <c r="AG330" s="0" t="n">
        <v>3.7129</v>
      </c>
      <c r="AH330" s="0" t="n">
        <v>3.8192</v>
      </c>
      <c r="AI330" s="0" t="n">
        <v>3.8884</v>
      </c>
      <c r="AJ330" s="0" t="n">
        <v>3.9188</v>
      </c>
      <c r="AK330" s="0" t="n">
        <v>3.916</v>
      </c>
      <c r="AL330" s="0" t="n">
        <v>3.8872</v>
      </c>
      <c r="AM330" s="0" t="n">
        <v>3.8401</v>
      </c>
      <c r="AN330" s="0" t="n">
        <v>3.7819</v>
      </c>
      <c r="AO330" s="0" t="n">
        <v>3.7194</v>
      </c>
      <c r="AP330" s="0" t="n">
        <v>3.656</v>
      </c>
      <c r="AQ330" s="0" t="n">
        <v>3.5944</v>
      </c>
      <c r="AR330" s="0" t="n">
        <v>3.5371</v>
      </c>
      <c r="AS330" s="0" t="n">
        <v>3.487</v>
      </c>
      <c r="AT330" s="0" t="n">
        <v>3.446</v>
      </c>
      <c r="AU330" s="0" t="n">
        <v>3.4138</v>
      </c>
      <c r="AV330" s="0" t="n">
        <v>3.3895</v>
      </c>
      <c r="AW330" s="0" t="n">
        <v>3.3722</v>
      </c>
      <c r="AX330" s="0" t="n">
        <v>3.3609</v>
      </c>
      <c r="AY330" s="0" t="n">
        <v>3.3549</v>
      </c>
      <c r="AZ330" s="0" t="n">
        <v>3.3534</v>
      </c>
      <c r="BA330" s="0" t="n">
        <v>3.356</v>
      </c>
      <c r="BB330" s="0" t="n">
        <v>3.3622</v>
      </c>
      <c r="BC330" s="0" t="n">
        <v>3.3714</v>
      </c>
      <c r="BD330" s="0" t="n">
        <v>3.3824</v>
      </c>
      <c r="BE330" s="0" t="n">
        <v>3.3912</v>
      </c>
      <c r="BF330" s="0" t="n">
        <v>3.3928</v>
      </c>
      <c r="BG330" s="0" t="n">
        <v>3.3826</v>
      </c>
      <c r="BH330" s="0" t="n">
        <v>3.3557</v>
      </c>
      <c r="BI330" s="0" t="n">
        <v>3.3107</v>
      </c>
      <c r="BJ330" s="0" t="n">
        <v>3.2595</v>
      </c>
      <c r="BK330" s="0" t="n">
        <v>3.2174</v>
      </c>
      <c r="BL330" s="0" t="n">
        <v>3.1997</v>
      </c>
      <c r="BM330" s="0" t="n">
        <v>3.2217</v>
      </c>
      <c r="BN330" s="0" t="n">
        <v>3.2868</v>
      </c>
      <c r="BO330" s="0" t="n">
        <v>3.3504</v>
      </c>
      <c r="BP330" s="0" t="n">
        <v>3.3561</v>
      </c>
      <c r="BQ330" s="0" t="n">
        <v>3.2473</v>
      </c>
      <c r="BR330" s="0" t="n">
        <v>2.9677</v>
      </c>
      <c r="BS330" s="0" t="n">
        <v>2.4859</v>
      </c>
      <c r="BT330" s="0" t="n">
        <v>1.8709</v>
      </c>
      <c r="BU330" s="0" t="n">
        <v>1.2167</v>
      </c>
      <c r="BV330" s="0" t="n">
        <v>0.6174</v>
      </c>
      <c r="BW330" s="0" t="n">
        <v>0.1673</v>
      </c>
      <c r="BX330" s="0" t="n">
        <v>-0.0657</v>
      </c>
      <c r="BY330" s="0" t="n">
        <v>-0.117</v>
      </c>
      <c r="BZ330" s="0" t="n">
        <v>-0.0483</v>
      </c>
      <c r="CA330" s="0" t="n">
        <v>0.0788</v>
      </c>
      <c r="CB330" s="0" t="n">
        <v>0.2027</v>
      </c>
      <c r="CC330" s="0" t="n">
        <v>0.275</v>
      </c>
      <c r="CD330" s="0" t="n">
        <v>0.299</v>
      </c>
      <c r="CE330" s="0" t="n">
        <v>0.2914</v>
      </c>
      <c r="CF330" s="0" t="n">
        <v>0.2685</v>
      </c>
      <c r="CG330" s="0" t="n">
        <v>0.247</v>
      </c>
      <c r="CH330" s="0" t="n">
        <v>0.2398</v>
      </c>
      <c r="CI330" s="0" t="n">
        <v>0.246</v>
      </c>
      <c r="CJ330" s="0" t="n">
        <v>0.2611</v>
      </c>
      <c r="CK330" s="0" t="n">
        <v>0.2809</v>
      </c>
      <c r="CL330" s="0" t="n">
        <v>0.3007</v>
      </c>
      <c r="CM330" s="0" t="n">
        <v>0.3172</v>
      </c>
      <c r="CN330" s="0" t="n">
        <v>0.3306</v>
      </c>
      <c r="CO330" s="0" t="n">
        <v>0.3419</v>
      </c>
      <c r="CP330" s="0" t="n">
        <v>0.3523</v>
      </c>
      <c r="CQ330" s="0" t="n">
        <v>0.3629</v>
      </c>
      <c r="CR330" s="0" t="n">
        <v>0.3746</v>
      </c>
      <c r="CS330" s="0" t="n">
        <v>0.3873</v>
      </c>
      <c r="CT330" s="0" t="n">
        <v>0.4008</v>
      </c>
      <c r="CU330" s="0" t="n">
        <v>0.4147</v>
      </c>
      <c r="CV330" s="0" t="n">
        <v>0.4289</v>
      </c>
      <c r="CW330" s="0" t="n">
        <v>0.4429</v>
      </c>
      <c r="CX330" s="0" t="n">
        <v>0.4565</v>
      </c>
      <c r="CY330" s="0" t="n">
        <v>0.4695</v>
      </c>
      <c r="CZ330" s="1" t="n">
        <v>0.4815</v>
      </c>
      <c r="DA330" s="0" t="n">
        <f aca="false">MIN(E330:AH330)</f>
        <v>-1.097</v>
      </c>
      <c r="DB330" s="0" t="n">
        <f aca="false">MAX(O330:CZ330)</f>
        <v>3.9188</v>
      </c>
    </row>
    <row r="331" customFormat="false" ht="12.75" hidden="false" customHeight="false" outlineLevel="0" collapsed="false">
      <c r="A331" s="2" t="s">
        <v>23</v>
      </c>
      <c r="B331" s="0" t="s">
        <v>6</v>
      </c>
      <c r="C331" s="0" t="s">
        <v>21</v>
      </c>
      <c r="D331" s="0" t="s">
        <v>55</v>
      </c>
      <c r="E331" s="0" t="n">
        <v>-1.2224</v>
      </c>
      <c r="F331" s="0" t="n">
        <v>-1.1933</v>
      </c>
      <c r="G331" s="0" t="n">
        <v>-1.1687</v>
      </c>
      <c r="H331" s="0" t="n">
        <v>-1.1473</v>
      </c>
      <c r="I331" s="0" t="n">
        <v>-1.1279</v>
      </c>
      <c r="J331" s="0" t="n">
        <v>-1.1095</v>
      </c>
      <c r="K331" s="0" t="n">
        <v>-1.0907</v>
      </c>
      <c r="L331" s="0" t="n">
        <v>-1.0704</v>
      </c>
      <c r="M331" s="0" t="n">
        <v>-1.0475</v>
      </c>
      <c r="N331" s="0" t="n">
        <v>-1.0208</v>
      </c>
      <c r="O331" s="0" t="n">
        <v>-0.9891</v>
      </c>
      <c r="P331" s="0" t="n">
        <v>-0.9525</v>
      </c>
      <c r="Q331" s="0" t="n">
        <v>-0.9162</v>
      </c>
      <c r="R331" s="0" t="n">
        <v>-0.8865</v>
      </c>
      <c r="S331" s="0" t="n">
        <v>-0.8697</v>
      </c>
      <c r="T331" s="0" t="n">
        <v>-0.8724</v>
      </c>
      <c r="U331" s="0" t="n">
        <v>-0.8957</v>
      </c>
      <c r="V331" s="0" t="n">
        <v>-0.9206</v>
      </c>
      <c r="W331" s="0" t="n">
        <v>-0.9226</v>
      </c>
      <c r="X331" s="0" t="n">
        <v>-0.8775</v>
      </c>
      <c r="Y331" s="0" t="n">
        <v>-0.7611</v>
      </c>
      <c r="Z331" s="0" t="n">
        <v>-0.5566</v>
      </c>
      <c r="AA331" s="0" t="n">
        <v>-0.2776</v>
      </c>
      <c r="AB331" s="0" t="n">
        <v>0.0549</v>
      </c>
      <c r="AC331" s="0" t="n">
        <v>0.4199</v>
      </c>
      <c r="AD331" s="0" t="n">
        <v>0.7961</v>
      </c>
      <c r="AE331" s="0" t="n">
        <v>1.1641</v>
      </c>
      <c r="AF331" s="0" t="n">
        <v>1.5105</v>
      </c>
      <c r="AG331" s="0" t="n">
        <v>1.8234</v>
      </c>
      <c r="AH331" s="0" t="n">
        <v>2.0912</v>
      </c>
      <c r="AI331" s="0" t="n">
        <v>2.3019</v>
      </c>
      <c r="AJ331" s="0" t="n">
        <v>2.4479</v>
      </c>
      <c r="AK331" s="0" t="n">
        <v>2.5377</v>
      </c>
      <c r="AL331" s="0" t="n">
        <v>2.584</v>
      </c>
      <c r="AM331" s="0" t="n">
        <v>2.5997</v>
      </c>
      <c r="AN331" s="0" t="n">
        <v>2.5974</v>
      </c>
      <c r="AO331" s="0" t="n">
        <v>2.588</v>
      </c>
      <c r="AP331" s="0" t="n">
        <v>2.5757</v>
      </c>
      <c r="AQ331" s="0" t="n">
        <v>2.5626</v>
      </c>
      <c r="AR331" s="0" t="n">
        <v>2.5512</v>
      </c>
      <c r="AS331" s="0" t="n">
        <v>2.5436</v>
      </c>
      <c r="AT331" s="0" t="n">
        <v>2.542</v>
      </c>
      <c r="AU331" s="0" t="n">
        <v>2.5472</v>
      </c>
      <c r="AV331" s="0" t="n">
        <v>2.5601</v>
      </c>
      <c r="AW331" s="0" t="n">
        <v>2.5813</v>
      </c>
      <c r="AX331" s="0" t="n">
        <v>2.6115</v>
      </c>
      <c r="AY331" s="0" t="n">
        <v>2.6511</v>
      </c>
      <c r="AZ331" s="0" t="n">
        <v>2.6983</v>
      </c>
      <c r="BA331" s="0" t="n">
        <v>2.7511</v>
      </c>
      <c r="BB331" s="0" t="n">
        <v>2.8075</v>
      </c>
      <c r="BC331" s="0" t="n">
        <v>2.8654</v>
      </c>
      <c r="BD331" s="0" t="n">
        <v>2.9227</v>
      </c>
      <c r="BE331" s="0" t="n">
        <v>2.9771</v>
      </c>
      <c r="BF331" s="0" t="n">
        <v>3.0263</v>
      </c>
      <c r="BG331" s="0" t="n">
        <v>3.068</v>
      </c>
      <c r="BH331" s="0" t="n">
        <v>3.0998</v>
      </c>
      <c r="BI331" s="0" t="n">
        <v>3.1201</v>
      </c>
      <c r="BJ331" s="0" t="n">
        <v>3.1303</v>
      </c>
      <c r="BK331" s="0" t="n">
        <v>3.1322</v>
      </c>
      <c r="BL331" s="0" t="n">
        <v>3.1279</v>
      </c>
      <c r="BM331" s="0" t="n">
        <v>3.1193</v>
      </c>
      <c r="BN331" s="0" t="n">
        <v>3.1086</v>
      </c>
      <c r="BO331" s="0" t="n">
        <v>3.0986</v>
      </c>
      <c r="BP331" s="0" t="n">
        <v>3.0924</v>
      </c>
      <c r="BQ331" s="0" t="n">
        <v>3.0931</v>
      </c>
      <c r="BR331" s="0" t="n">
        <v>3.1037</v>
      </c>
      <c r="BS331" s="0" t="n">
        <v>3.1206</v>
      </c>
      <c r="BT331" s="0" t="n">
        <v>3.114</v>
      </c>
      <c r="BU331" s="0" t="n">
        <v>3.0474</v>
      </c>
      <c r="BV331" s="0" t="n">
        <v>2.8843</v>
      </c>
      <c r="BW331" s="0" t="n">
        <v>2.5882</v>
      </c>
      <c r="BX331" s="0" t="n">
        <v>2.1412</v>
      </c>
      <c r="BY331" s="0" t="n">
        <v>1.5994</v>
      </c>
      <c r="BZ331" s="0" t="n">
        <v>1.0373</v>
      </c>
      <c r="CA331" s="0" t="n">
        <v>0.5295</v>
      </c>
      <c r="CB331" s="0" t="n">
        <v>0.1505</v>
      </c>
      <c r="CC331" s="0" t="n">
        <v>-0.046</v>
      </c>
      <c r="CD331" s="0" t="n">
        <v>-0.0904</v>
      </c>
      <c r="CE331" s="0" t="n">
        <v>-0.034</v>
      </c>
      <c r="CF331" s="0" t="n">
        <v>0.0716</v>
      </c>
      <c r="CG331" s="0" t="n">
        <v>0.1751</v>
      </c>
      <c r="CH331" s="0" t="n">
        <v>0.2361</v>
      </c>
      <c r="CI331" s="0" t="n">
        <v>0.2574</v>
      </c>
      <c r="CJ331" s="0" t="n">
        <v>0.2528</v>
      </c>
      <c r="CK331" s="0" t="n">
        <v>0.236</v>
      </c>
      <c r="CL331" s="0" t="n">
        <v>0.2208</v>
      </c>
      <c r="CM331" s="0" t="n">
        <v>0.2179</v>
      </c>
      <c r="CN331" s="0" t="n">
        <v>0.2267</v>
      </c>
      <c r="CO331" s="0" t="n">
        <v>0.2434</v>
      </c>
      <c r="CP331" s="0" t="n">
        <v>0.2642</v>
      </c>
      <c r="CQ331" s="0" t="n">
        <v>0.2854</v>
      </c>
      <c r="CR331" s="0" t="n">
        <v>0.304</v>
      </c>
      <c r="CS331" s="0" t="n">
        <v>0.32</v>
      </c>
      <c r="CT331" s="0" t="n">
        <v>0.3338</v>
      </c>
      <c r="CU331" s="0" t="n">
        <v>0.3462</v>
      </c>
      <c r="CV331" s="0" t="n">
        <v>0.3578</v>
      </c>
      <c r="CW331" s="0" t="n">
        <v>0.3691</v>
      </c>
      <c r="CX331" s="0" t="n">
        <v>0.3809</v>
      </c>
      <c r="CY331" s="0" t="n">
        <v>0.3937</v>
      </c>
      <c r="CZ331" s="1" t="n">
        <v>0.4082</v>
      </c>
      <c r="DA331" s="0" t="n">
        <f aca="false">MIN(E331:AH331)</f>
        <v>-1.2224</v>
      </c>
      <c r="DB331" s="0" t="n">
        <f aca="false">MAX(O331:CZ331)</f>
        <v>3.1322</v>
      </c>
      <c r="DD331" s="0" t="n">
        <v>-1.13376666666667</v>
      </c>
      <c r="DE331" s="0" t="n">
        <v>-1.15753333333333</v>
      </c>
      <c r="DF331" s="0" t="n">
        <v>-1.15423333333333</v>
      </c>
      <c r="DG331" s="0" t="n">
        <v>-1.13003333333333</v>
      </c>
      <c r="DH331" s="0" t="n">
        <v>-1.09106666666667</v>
      </c>
      <c r="DI331" s="0" t="n">
        <v>-1.0436</v>
      </c>
      <c r="DJ331" s="0" t="n">
        <v>-0.993833333333333</v>
      </c>
      <c r="DK331" s="0" t="n">
        <v>-0.947866666666667</v>
      </c>
      <c r="DL331" s="0" t="n">
        <v>-0.912</v>
      </c>
      <c r="DM331" s="0" t="n">
        <v>-0.892366666666667</v>
      </c>
      <c r="DN331" s="0" t="n">
        <v>-0.895166666666667</v>
      </c>
      <c r="DO331" s="0" t="n">
        <v>-0.924166666666667</v>
      </c>
      <c r="DP331" s="0" t="n">
        <v>-0.971133333333333</v>
      </c>
      <c r="DQ331" s="0" t="n">
        <v>-1.0127</v>
      </c>
      <c r="DR331" s="0" t="n">
        <v>-1.02083333333333</v>
      </c>
      <c r="DS331" s="0" t="n">
        <v>-0.967866666666667</v>
      </c>
      <c r="DT331" s="0" t="n">
        <v>-0.8293</v>
      </c>
      <c r="DU331" s="0" t="n">
        <v>-0.5952</v>
      </c>
      <c r="DV331" s="0" t="n">
        <v>-0.272866666666667</v>
      </c>
      <c r="DW331" s="0" t="n">
        <v>0.108866666666667</v>
      </c>
      <c r="DX331" s="0" t="n">
        <v>0.519233333333333</v>
      </c>
      <c r="DY331" s="0" t="n">
        <v>0.928666666666667</v>
      </c>
      <c r="DZ331" s="0" t="n">
        <v>1.31166666666667</v>
      </c>
      <c r="EA331" s="0" t="n">
        <v>1.6464</v>
      </c>
      <c r="EB331" s="0" t="n">
        <v>1.93063333333333</v>
      </c>
      <c r="EC331" s="0" t="n">
        <v>2.17146666666667</v>
      </c>
      <c r="ED331" s="0" t="n">
        <v>2.3757</v>
      </c>
      <c r="EE331" s="0" t="n">
        <v>2.54853333333333</v>
      </c>
      <c r="EF331" s="0" t="n">
        <v>2.6946</v>
      </c>
      <c r="EG331" s="0" t="n">
        <v>2.81583333333333</v>
      </c>
      <c r="EH331" s="0" t="n">
        <v>2.90776666666667</v>
      </c>
      <c r="EI331" s="0" t="n">
        <v>2.9674</v>
      </c>
      <c r="EJ331" s="0" t="n">
        <v>2.99946666666667</v>
      </c>
      <c r="EK331" s="0" t="n">
        <v>3.01073333333333</v>
      </c>
      <c r="EL331" s="0" t="n">
        <v>3.00806666666667</v>
      </c>
      <c r="EM331" s="0" t="n">
        <v>2.99733333333333</v>
      </c>
      <c r="EN331" s="0" t="n">
        <v>2.98336666666667</v>
      </c>
      <c r="EO331" s="0" t="n">
        <v>2.9675</v>
      </c>
      <c r="EP331" s="0" t="n">
        <v>2.9502</v>
      </c>
      <c r="EQ331" s="0" t="n">
        <v>2.932</v>
      </c>
      <c r="ER331" s="0" t="n">
        <v>2.914</v>
      </c>
      <c r="ES331" s="0" t="n">
        <v>2.89876666666667</v>
      </c>
      <c r="ET331" s="0" t="n">
        <v>2.888</v>
      </c>
      <c r="EU331" s="0" t="n">
        <v>2.8832</v>
      </c>
      <c r="EV331" s="0" t="n">
        <v>2.88583333333333</v>
      </c>
      <c r="EW331" s="0" t="n">
        <v>2.8972</v>
      </c>
      <c r="EX331" s="0" t="n">
        <v>2.91683333333333</v>
      </c>
      <c r="EY331" s="0" t="n">
        <v>2.94203333333333</v>
      </c>
      <c r="EZ331" s="0" t="n">
        <v>2.97006666666667</v>
      </c>
      <c r="FA331" s="0" t="n">
        <v>2.99816666666667</v>
      </c>
      <c r="FB331" s="0" t="n">
        <v>3.0235</v>
      </c>
      <c r="FC331" s="0" t="n">
        <v>3.04416666666667</v>
      </c>
      <c r="FD331" s="0" t="n">
        <v>3.0615</v>
      </c>
      <c r="FE331" s="0" t="n">
        <v>3.07766666666667</v>
      </c>
      <c r="FF331" s="0" t="n">
        <v>3.09486666666667</v>
      </c>
      <c r="FG331" s="0" t="n">
        <v>3.11523333333333</v>
      </c>
      <c r="FH331" s="0" t="n">
        <v>3.142</v>
      </c>
      <c r="FI331" s="0" t="n">
        <v>3.17483333333333</v>
      </c>
      <c r="FJ331" s="0" t="n">
        <v>3.20416666666667</v>
      </c>
      <c r="FK331" s="0" t="n">
        <v>3.2199</v>
      </c>
      <c r="FL331" s="0" t="n">
        <v>3.21196666666667</v>
      </c>
      <c r="FM331" s="0" t="n">
        <v>3.16633333333333</v>
      </c>
      <c r="FN331" s="0" t="n">
        <v>3.05796666666667</v>
      </c>
      <c r="FO331" s="0" t="n">
        <v>2.88446666666667</v>
      </c>
      <c r="FP331" s="0" t="n">
        <v>2.6525</v>
      </c>
      <c r="FQ331" s="0" t="n">
        <v>2.36886666666667</v>
      </c>
      <c r="FR331" s="0" t="n">
        <v>2.04646666666667</v>
      </c>
      <c r="FS331" s="0" t="n">
        <v>1.72263333333333</v>
      </c>
      <c r="FT331" s="0" t="n">
        <v>1.42613333333333</v>
      </c>
      <c r="FU331" s="0" t="n">
        <v>1.163</v>
      </c>
      <c r="FV331" s="0" t="n">
        <v>0.937333333333334</v>
      </c>
      <c r="FW331" s="0" t="n">
        <v>0.750666666666667</v>
      </c>
      <c r="FX331" s="0" t="n">
        <v>0.594733333333333</v>
      </c>
      <c r="FY331" s="0" t="n">
        <v>0.460133333333333</v>
      </c>
      <c r="FZ331" s="0" t="n">
        <v>0.348766666666667</v>
      </c>
      <c r="GA331" s="0" t="n">
        <v>0.267966666666667</v>
      </c>
      <c r="GB331" s="0" t="n">
        <v>0.222633333333333</v>
      </c>
      <c r="GC331" s="0" t="n">
        <v>0.206766666666667</v>
      </c>
      <c r="GD331" s="0" t="n">
        <v>0.2119</v>
      </c>
      <c r="GE331" s="0" t="n">
        <v>0.228533333333333</v>
      </c>
      <c r="GF331" s="0" t="n">
        <v>0.245866666666667</v>
      </c>
      <c r="GG331" s="0" t="n">
        <v>0.2552</v>
      </c>
      <c r="GH331" s="0" t="n">
        <v>0.2576</v>
      </c>
      <c r="GI331" s="0" t="n">
        <v>0.2567</v>
      </c>
      <c r="GJ331" s="0" t="n">
        <v>0.256033333333333</v>
      </c>
      <c r="GK331" s="0" t="n">
        <v>0.258433333333333</v>
      </c>
      <c r="GL331" s="0" t="n">
        <v>0.265733333333333</v>
      </c>
      <c r="GM331" s="0" t="n">
        <v>0.2772</v>
      </c>
      <c r="GN331" s="0" t="n">
        <v>0.291266666666667</v>
      </c>
      <c r="GO331" s="0" t="n">
        <v>0.306433333333333</v>
      </c>
      <c r="GP331" s="0" t="n">
        <v>0.321333333333333</v>
      </c>
      <c r="GQ331" s="0" t="n">
        <v>0.3353</v>
      </c>
      <c r="GR331" s="0" t="n">
        <v>0.348466666666667</v>
      </c>
      <c r="GS331" s="0" t="n">
        <v>0.360966666666667</v>
      </c>
      <c r="GT331" s="0" t="n">
        <v>0.373033333333333</v>
      </c>
      <c r="GU331" s="0" t="n">
        <v>0.384966666666667</v>
      </c>
      <c r="GV331" s="0" t="n">
        <v>0.396866666666667</v>
      </c>
      <c r="GW331" s="0" t="n">
        <v>0.409033333333333</v>
      </c>
      <c r="GX331" s="0" t="n">
        <v>0.4217</v>
      </c>
      <c r="GY331" s="0" t="n">
        <v>0.4351</v>
      </c>
    </row>
    <row r="332" customFormat="false" ht="12.75" hidden="false" customHeight="false" outlineLevel="0" collapsed="false">
      <c r="A332" s="2" t="s">
        <v>24</v>
      </c>
      <c r="B332" s="0" t="s">
        <v>6</v>
      </c>
      <c r="C332" s="0" t="s">
        <v>25</v>
      </c>
      <c r="D332" s="0" t="s">
        <v>55</v>
      </c>
      <c r="E332" s="0" t="n">
        <v>-0.5472</v>
      </c>
      <c r="F332" s="0" t="n">
        <v>-0.6153</v>
      </c>
      <c r="G332" s="0" t="n">
        <v>-0.641</v>
      </c>
      <c r="H332" s="0" t="n">
        <v>-0.6353</v>
      </c>
      <c r="I332" s="0" t="n">
        <v>-0.6093</v>
      </c>
      <c r="J332" s="0" t="n">
        <v>-0.5737</v>
      </c>
      <c r="K332" s="0" t="n">
        <v>-0.5398</v>
      </c>
      <c r="L332" s="0" t="n">
        <v>-0.5183</v>
      </c>
      <c r="M332" s="0" t="n">
        <v>-0.5203</v>
      </c>
      <c r="N332" s="0" t="n">
        <v>-0.5531</v>
      </c>
      <c r="O332" s="0" t="n">
        <v>-0.5809</v>
      </c>
      <c r="P332" s="0" t="n">
        <v>-0.5404</v>
      </c>
      <c r="Q332" s="0" t="n">
        <v>-0.3675</v>
      </c>
      <c r="R332" s="0" t="n">
        <v>-0.0014</v>
      </c>
      <c r="S332" s="0" t="n">
        <v>0.5503</v>
      </c>
      <c r="T332" s="0" t="n">
        <v>1.2113</v>
      </c>
      <c r="U332" s="0" t="n">
        <v>1.9026</v>
      </c>
      <c r="V332" s="0" t="n">
        <v>2.5453</v>
      </c>
      <c r="W332" s="0" t="n">
        <v>3.0902</v>
      </c>
      <c r="X332" s="0" t="n">
        <v>3.5334</v>
      </c>
      <c r="Y332" s="0" t="n">
        <v>3.8749</v>
      </c>
      <c r="Z332" s="0" t="n">
        <v>4.1149</v>
      </c>
      <c r="AA332" s="0" t="n">
        <v>4.2567</v>
      </c>
      <c r="AB332" s="0" t="n">
        <v>4.3113</v>
      </c>
      <c r="AC332" s="0" t="n">
        <v>4.2913</v>
      </c>
      <c r="AD332" s="0" t="n">
        <v>4.2089</v>
      </c>
      <c r="AE332" s="0" t="n">
        <v>4.077</v>
      </c>
      <c r="AF332" s="0" t="n">
        <v>3.9101</v>
      </c>
      <c r="AG332" s="0" t="n">
        <v>3.7231</v>
      </c>
      <c r="AH332" s="0" t="n">
        <v>3.531</v>
      </c>
      <c r="AI332" s="0" t="n">
        <v>3.3477</v>
      </c>
      <c r="AJ332" s="0" t="n">
        <v>3.1801</v>
      </c>
      <c r="AK332" s="0" t="n">
        <v>3.0323</v>
      </c>
      <c r="AL332" s="0" t="n">
        <v>2.9082</v>
      </c>
      <c r="AM332" s="0" t="n">
        <v>2.8116</v>
      </c>
      <c r="AN332" s="0" t="n">
        <v>2.7422</v>
      </c>
      <c r="AO332" s="0" t="n">
        <v>2.6972</v>
      </c>
      <c r="AP332" s="0" t="n">
        <v>2.6738</v>
      </c>
      <c r="AQ332" s="0" t="n">
        <v>2.6692</v>
      </c>
      <c r="AR332" s="0" t="n">
        <v>2.6791</v>
      </c>
      <c r="AS332" s="0" t="n">
        <v>2.6983</v>
      </c>
      <c r="AT332" s="0" t="n">
        <v>2.7213</v>
      </c>
      <c r="AU332" s="0" t="n">
        <v>2.7427</v>
      </c>
      <c r="AV332" s="0" t="n">
        <v>2.761</v>
      </c>
      <c r="AW332" s="0" t="n">
        <v>2.7806</v>
      </c>
      <c r="AX332" s="0" t="n">
        <v>2.8064</v>
      </c>
      <c r="AY332" s="0" t="n">
        <v>2.8433</v>
      </c>
      <c r="AZ332" s="0" t="n">
        <v>2.8917</v>
      </c>
      <c r="BA332" s="0" t="n">
        <v>2.941</v>
      </c>
      <c r="BB332" s="0" t="n">
        <v>2.9791</v>
      </c>
      <c r="BC332" s="0" t="n">
        <v>2.9938</v>
      </c>
      <c r="BD332" s="0" t="n">
        <v>2.9763</v>
      </c>
      <c r="BE332" s="0" t="n">
        <v>2.9312</v>
      </c>
      <c r="BF332" s="0" t="n">
        <v>2.8664</v>
      </c>
      <c r="BG332" s="0" t="n">
        <v>2.7897</v>
      </c>
      <c r="BH332" s="0" t="n">
        <v>2.7083</v>
      </c>
      <c r="BI332" s="0" t="n">
        <v>2.6245</v>
      </c>
      <c r="BJ332" s="0" t="n">
        <v>2.5384</v>
      </c>
      <c r="BK332" s="0" t="n">
        <v>2.4503</v>
      </c>
      <c r="BL332" s="0" t="n">
        <v>2.3605</v>
      </c>
      <c r="BM332" s="0" t="n">
        <v>2.2706</v>
      </c>
      <c r="BN332" s="0" t="n">
        <v>2.1832</v>
      </c>
      <c r="BO332" s="0" t="n">
        <v>2.1007</v>
      </c>
      <c r="BP332" s="0" t="n">
        <v>2.0257</v>
      </c>
      <c r="BQ332" s="0" t="n">
        <v>1.9595</v>
      </c>
      <c r="BR332" s="0" t="n">
        <v>1.9019</v>
      </c>
      <c r="BS332" s="0" t="n">
        <v>1.8531</v>
      </c>
      <c r="BT332" s="0" t="n">
        <v>1.8131</v>
      </c>
      <c r="BU332" s="0" t="n">
        <v>1.7812</v>
      </c>
      <c r="BV332" s="0" t="n">
        <v>1.7557</v>
      </c>
      <c r="BW332" s="0" t="n">
        <v>1.7349</v>
      </c>
      <c r="BX332" s="0" t="n">
        <v>1.717</v>
      </c>
      <c r="BY332" s="0" t="n">
        <v>1.7008</v>
      </c>
      <c r="BZ332" s="0" t="n">
        <v>1.6861</v>
      </c>
      <c r="CA332" s="0" t="n">
        <v>1.6728</v>
      </c>
      <c r="CB332" s="0" t="n">
        <v>1.6609</v>
      </c>
      <c r="CC332" s="0" t="n">
        <v>1.6497</v>
      </c>
      <c r="CD332" s="0" t="n">
        <v>1.6365</v>
      </c>
      <c r="CE332" s="0" t="n">
        <v>1.618</v>
      </c>
      <c r="CF332" s="0" t="n">
        <v>1.5907</v>
      </c>
      <c r="CG332" s="0" t="n">
        <v>1.5531</v>
      </c>
      <c r="CH332" s="0" t="n">
        <v>1.5143</v>
      </c>
      <c r="CI332" s="0" t="n">
        <v>1.4881</v>
      </c>
      <c r="CJ332" s="0" t="n">
        <v>1.4881</v>
      </c>
      <c r="CK332" s="0" t="n">
        <v>1.5251</v>
      </c>
      <c r="CL332" s="0" t="n">
        <v>1.5729</v>
      </c>
      <c r="CM332" s="0" t="n">
        <v>1.5823</v>
      </c>
      <c r="CN332" s="0" t="n">
        <v>1.5032</v>
      </c>
      <c r="CO332" s="0" t="n">
        <v>1.2886</v>
      </c>
      <c r="CP332" s="0" t="n">
        <v>0.9526</v>
      </c>
      <c r="CQ332" s="0" t="n">
        <v>0.5704</v>
      </c>
      <c r="CR332" s="0" t="n">
        <v>0.2203</v>
      </c>
      <c r="CS332" s="0" t="n">
        <v>-0.0205</v>
      </c>
      <c r="CT332" s="0" t="n">
        <v>-0.118</v>
      </c>
      <c r="CU332" s="0" t="n">
        <v>-0.1053</v>
      </c>
      <c r="CV332" s="0" t="n">
        <v>-0.0213</v>
      </c>
      <c r="CW332" s="0" t="n">
        <v>0.0949</v>
      </c>
      <c r="CX332" s="0" t="n">
        <v>0.2045</v>
      </c>
      <c r="CY332" s="0" t="n">
        <v>0.2684</v>
      </c>
      <c r="CZ332" s="1" t="n">
        <v>0.2478</v>
      </c>
      <c r="DA332" s="0" t="n">
        <f aca="false">MIN(E332:AH332)</f>
        <v>-0.641</v>
      </c>
      <c r="DB332" s="0" t="n">
        <f aca="false">MAX(O332:CZ332)</f>
        <v>4.3113</v>
      </c>
    </row>
    <row r="333" customFormat="false" ht="12.75" hidden="false" customHeight="false" outlineLevel="0" collapsed="false">
      <c r="A333" s="2" t="s">
        <v>26</v>
      </c>
      <c r="B333" s="0" t="s">
        <v>6</v>
      </c>
      <c r="C333" s="0" t="s">
        <v>25</v>
      </c>
      <c r="D333" s="0" t="s">
        <v>55</v>
      </c>
      <c r="E333" s="0" t="n">
        <v>-0.5797</v>
      </c>
      <c r="F333" s="0" t="n">
        <v>-0.5704</v>
      </c>
      <c r="G333" s="0" t="n">
        <v>-0.5511</v>
      </c>
      <c r="H333" s="0" t="n">
        <v>-0.5258</v>
      </c>
      <c r="I333" s="0" t="n">
        <v>-0.4982</v>
      </c>
      <c r="J333" s="0" t="n">
        <v>-0.4721</v>
      </c>
      <c r="K333" s="0" t="n">
        <v>-0.4514</v>
      </c>
      <c r="L333" s="0" t="n">
        <v>-0.4399</v>
      </c>
      <c r="M333" s="0" t="n">
        <v>-0.4413</v>
      </c>
      <c r="N333" s="0" t="n">
        <v>-0.4595</v>
      </c>
      <c r="O333" s="0" t="n">
        <v>-0.4908</v>
      </c>
      <c r="P333" s="0" t="n">
        <v>-0.4911</v>
      </c>
      <c r="Q333" s="0" t="n">
        <v>-0.4036</v>
      </c>
      <c r="R333" s="0" t="n">
        <v>-0.1712</v>
      </c>
      <c r="S333" s="0" t="n">
        <v>0.2619</v>
      </c>
      <c r="T333" s="0" t="n">
        <v>0.8962</v>
      </c>
      <c r="U333" s="0" t="n">
        <v>1.6527</v>
      </c>
      <c r="V333" s="0" t="n">
        <v>2.4464</v>
      </c>
      <c r="W333" s="0" t="n">
        <v>3.1923</v>
      </c>
      <c r="X333" s="0" t="n">
        <v>3.8147</v>
      </c>
      <c r="Y333" s="0" t="n">
        <v>4.3015</v>
      </c>
      <c r="Z333" s="0" t="n">
        <v>4.6682</v>
      </c>
      <c r="AA333" s="0" t="n">
        <v>4.9303</v>
      </c>
      <c r="AB333" s="0" t="n">
        <v>5.1031</v>
      </c>
      <c r="AC333" s="0" t="n">
        <v>5.199</v>
      </c>
      <c r="AD333" s="0" t="n">
        <v>5.2247</v>
      </c>
      <c r="AE333" s="0" t="n">
        <v>5.1863</v>
      </c>
      <c r="AF333" s="0" t="n">
        <v>5.0898</v>
      </c>
      <c r="AG333" s="0" t="n">
        <v>4.9416</v>
      </c>
      <c r="AH333" s="0" t="n">
        <v>4.7517</v>
      </c>
      <c r="AI333" s="0" t="n">
        <v>4.532</v>
      </c>
      <c r="AJ333" s="0" t="n">
        <v>4.2944</v>
      </c>
      <c r="AK333" s="0" t="n">
        <v>4.0508</v>
      </c>
      <c r="AL333" s="0" t="n">
        <v>3.8117</v>
      </c>
      <c r="AM333" s="0" t="n">
        <v>3.5844</v>
      </c>
      <c r="AN333" s="0" t="n">
        <v>3.3758</v>
      </c>
      <c r="AO333" s="0" t="n">
        <v>3.1926</v>
      </c>
      <c r="AP333" s="0" t="n">
        <v>3.0413</v>
      </c>
      <c r="AQ333" s="0" t="n">
        <v>2.9235</v>
      </c>
      <c r="AR333" s="0" t="n">
        <v>2.8373</v>
      </c>
      <c r="AS333" s="0" t="n">
        <v>2.7809</v>
      </c>
      <c r="AT333" s="0" t="n">
        <v>2.7521</v>
      </c>
      <c r="AU333" s="0" t="n">
        <v>2.7484</v>
      </c>
      <c r="AV333" s="0" t="n">
        <v>2.7648</v>
      </c>
      <c r="AW333" s="0" t="n">
        <v>2.7959</v>
      </c>
      <c r="AX333" s="0" t="n">
        <v>2.8362</v>
      </c>
      <c r="AY333" s="0" t="n">
        <v>2.8804</v>
      </c>
      <c r="AZ333" s="0" t="n">
        <v>2.9241</v>
      </c>
      <c r="BA333" s="0" t="n">
        <v>2.9637</v>
      </c>
      <c r="BB333" s="0" t="n">
        <v>2.9954</v>
      </c>
      <c r="BC333" s="0" t="n">
        <v>3.0159</v>
      </c>
      <c r="BD333" s="0" t="n">
        <v>3.0219</v>
      </c>
      <c r="BE333" s="0" t="n">
        <v>3.0122</v>
      </c>
      <c r="BF333" s="0" t="n">
        <v>2.9863</v>
      </c>
      <c r="BG333" s="0" t="n">
        <v>2.9433</v>
      </c>
      <c r="BH333" s="0" t="n">
        <v>2.8828</v>
      </c>
      <c r="BI333" s="0" t="n">
        <v>2.8077</v>
      </c>
      <c r="BJ333" s="0" t="n">
        <v>2.7249</v>
      </c>
      <c r="BK333" s="0" t="n">
        <v>2.6417</v>
      </c>
      <c r="BL333" s="0" t="n">
        <v>2.5651</v>
      </c>
      <c r="BM333" s="0" t="n">
        <v>2.5007</v>
      </c>
      <c r="BN333" s="0" t="n">
        <v>2.4456</v>
      </c>
      <c r="BO333" s="0" t="n">
        <v>2.3942</v>
      </c>
      <c r="BP333" s="0" t="n">
        <v>2.3407</v>
      </c>
      <c r="BQ333" s="0" t="n">
        <v>2.2796</v>
      </c>
      <c r="BR333" s="0" t="n">
        <v>2.2088</v>
      </c>
      <c r="BS333" s="0" t="n">
        <v>2.1317</v>
      </c>
      <c r="BT333" s="0" t="n">
        <v>2.0517</v>
      </c>
      <c r="BU333" s="0" t="n">
        <v>1.9724</v>
      </c>
      <c r="BV333" s="0" t="n">
        <v>1.8972</v>
      </c>
      <c r="BW333" s="0" t="n">
        <v>1.8266</v>
      </c>
      <c r="BX333" s="0" t="n">
        <v>1.7602</v>
      </c>
      <c r="BY333" s="0" t="n">
        <v>1.6974</v>
      </c>
      <c r="BZ333" s="0" t="n">
        <v>1.6378</v>
      </c>
      <c r="CA333" s="0" t="n">
        <v>1.5808</v>
      </c>
      <c r="CB333" s="0" t="n">
        <v>1.5252</v>
      </c>
      <c r="CC333" s="0" t="n">
        <v>1.47</v>
      </c>
      <c r="CD333" s="0" t="n">
        <v>1.4142</v>
      </c>
      <c r="CE333" s="0" t="n">
        <v>1.3569</v>
      </c>
      <c r="CF333" s="0" t="n">
        <v>1.3014</v>
      </c>
      <c r="CG333" s="0" t="n">
        <v>1.2526</v>
      </c>
      <c r="CH333" s="0" t="n">
        <v>1.2158</v>
      </c>
      <c r="CI333" s="0" t="n">
        <v>1.196</v>
      </c>
      <c r="CJ333" s="0" t="n">
        <v>1.1915</v>
      </c>
      <c r="CK333" s="0" t="n">
        <v>1.184</v>
      </c>
      <c r="CL333" s="0" t="n">
        <v>1.1533</v>
      </c>
      <c r="CM333" s="0" t="n">
        <v>1.0789</v>
      </c>
      <c r="CN333" s="0" t="n">
        <v>0.9427</v>
      </c>
      <c r="CO333" s="0" t="n">
        <v>0.7566</v>
      </c>
      <c r="CP333" s="0" t="n">
        <v>0.5538</v>
      </c>
      <c r="CQ333" s="0" t="n">
        <v>0.3675</v>
      </c>
      <c r="CR333" s="0" t="n">
        <v>0.2313</v>
      </c>
      <c r="CS333" s="0" t="n">
        <v>0.1675</v>
      </c>
      <c r="CT333" s="0" t="n">
        <v>0.1649</v>
      </c>
      <c r="CU333" s="0" t="n">
        <v>0.2057</v>
      </c>
      <c r="CV333" s="0" t="n">
        <v>0.2722</v>
      </c>
      <c r="CW333" s="0" t="n">
        <v>0.3468</v>
      </c>
      <c r="CX333" s="0" t="n">
        <v>0.4117</v>
      </c>
      <c r="CY333" s="0" t="n">
        <v>0.4493</v>
      </c>
      <c r="CZ333" s="1" t="n">
        <v>0.4419</v>
      </c>
      <c r="DA333" s="0" t="n">
        <f aca="false">MIN(E333:AH333)</f>
        <v>-0.5797</v>
      </c>
      <c r="DB333" s="0" t="n">
        <f aca="false">MAX(O333:CZ333)</f>
        <v>5.2247</v>
      </c>
    </row>
    <row r="334" customFormat="false" ht="12.75" hidden="false" customHeight="false" outlineLevel="0" collapsed="false">
      <c r="A334" s="2" t="s">
        <v>27</v>
      </c>
      <c r="B334" s="0" t="s">
        <v>6</v>
      </c>
      <c r="C334" s="0" t="s">
        <v>25</v>
      </c>
      <c r="D334" s="0" t="s">
        <v>55</v>
      </c>
      <c r="E334" s="0" t="n">
        <v>-0.7385</v>
      </c>
      <c r="F334" s="0" t="n">
        <v>-0.7047</v>
      </c>
      <c r="G334" s="0" t="n">
        <v>-0.6421</v>
      </c>
      <c r="H334" s="0" t="n">
        <v>-0.5615</v>
      </c>
      <c r="I334" s="0" t="n">
        <v>-0.4738</v>
      </c>
      <c r="J334" s="0" t="n">
        <v>-0.3898</v>
      </c>
      <c r="K334" s="0" t="n">
        <v>-0.3205</v>
      </c>
      <c r="L334" s="0" t="n">
        <v>-0.2768</v>
      </c>
      <c r="M334" s="0" t="n">
        <v>-0.2695</v>
      </c>
      <c r="N334" s="0" t="n">
        <v>-0.3096</v>
      </c>
      <c r="O334" s="0" t="n">
        <v>-0.3991</v>
      </c>
      <c r="P334" s="0" t="n">
        <v>-0.4936</v>
      </c>
      <c r="Q334" s="0" t="n">
        <v>-0.5334</v>
      </c>
      <c r="R334" s="0" t="n">
        <v>-0.4589</v>
      </c>
      <c r="S334" s="0" t="n">
        <v>-0.2115</v>
      </c>
      <c r="T334" s="0" t="n">
        <v>0.2173</v>
      </c>
      <c r="U334" s="0" t="n">
        <v>0.7644</v>
      </c>
      <c r="V334" s="0" t="n">
        <v>1.361</v>
      </c>
      <c r="W334" s="0" t="n">
        <v>1.9384</v>
      </c>
      <c r="X334" s="0" t="n">
        <v>2.4353</v>
      </c>
      <c r="Y334" s="0" t="n">
        <v>2.8406</v>
      </c>
      <c r="Z334" s="0" t="n">
        <v>3.1648</v>
      </c>
      <c r="AA334" s="0" t="n">
        <v>3.4185</v>
      </c>
      <c r="AB334" s="0" t="n">
        <v>3.6124</v>
      </c>
      <c r="AC334" s="0" t="n">
        <v>3.7559</v>
      </c>
      <c r="AD334" s="0" t="n">
        <v>3.8569</v>
      </c>
      <c r="AE334" s="0" t="n">
        <v>3.9228</v>
      </c>
      <c r="AF334" s="0" t="n">
        <v>3.9611</v>
      </c>
      <c r="AG334" s="0" t="n">
        <v>3.979</v>
      </c>
      <c r="AH334" s="0" t="n">
        <v>3.9816</v>
      </c>
      <c r="AI334" s="0" t="n">
        <v>3.9724</v>
      </c>
      <c r="AJ334" s="0" t="n">
        <v>3.9551</v>
      </c>
      <c r="AK334" s="0" t="n">
        <v>3.9331</v>
      </c>
      <c r="AL334" s="0" t="n">
        <v>3.9087</v>
      </c>
      <c r="AM334" s="0" t="n">
        <v>3.8805</v>
      </c>
      <c r="AN334" s="0" t="n">
        <v>3.8467</v>
      </c>
      <c r="AO334" s="0" t="n">
        <v>3.8055</v>
      </c>
      <c r="AP334" s="0" t="n">
        <v>3.755</v>
      </c>
      <c r="AQ334" s="0" t="n">
        <v>3.6953</v>
      </c>
      <c r="AR334" s="0" t="n">
        <v>3.6269</v>
      </c>
      <c r="AS334" s="0" t="n">
        <v>3.5509</v>
      </c>
      <c r="AT334" s="0" t="n">
        <v>3.468</v>
      </c>
      <c r="AU334" s="0" t="n">
        <v>3.3804</v>
      </c>
      <c r="AV334" s="0" t="n">
        <v>3.2946</v>
      </c>
      <c r="AW334" s="0" t="n">
        <v>3.2177</v>
      </c>
      <c r="AX334" s="0" t="n">
        <v>3.1569</v>
      </c>
      <c r="AY334" s="0" t="n">
        <v>3.1188</v>
      </c>
      <c r="AZ334" s="0" t="n">
        <v>3.1016</v>
      </c>
      <c r="BA334" s="0" t="n">
        <v>3.0958</v>
      </c>
      <c r="BB334" s="0" t="n">
        <v>3.0917</v>
      </c>
      <c r="BC334" s="0" t="n">
        <v>3.0795</v>
      </c>
      <c r="BD334" s="0" t="n">
        <v>3.052</v>
      </c>
      <c r="BE334" s="0" t="n">
        <v>3.0113</v>
      </c>
      <c r="BF334" s="0" t="n">
        <v>2.9622</v>
      </c>
      <c r="BG334" s="0" t="n">
        <v>2.9092</v>
      </c>
      <c r="BH334" s="0" t="n">
        <v>2.857</v>
      </c>
      <c r="BI334" s="0" t="n">
        <v>2.8069</v>
      </c>
      <c r="BJ334" s="0" t="n">
        <v>2.7568</v>
      </c>
      <c r="BK334" s="0" t="n">
        <v>2.7045</v>
      </c>
      <c r="BL334" s="0" t="n">
        <v>2.6475</v>
      </c>
      <c r="BM334" s="0" t="n">
        <v>2.5841</v>
      </c>
      <c r="BN334" s="0" t="n">
        <v>2.5148</v>
      </c>
      <c r="BO334" s="0" t="n">
        <v>2.4411</v>
      </c>
      <c r="BP334" s="0" t="n">
        <v>2.3644</v>
      </c>
      <c r="BQ334" s="0" t="n">
        <v>2.286</v>
      </c>
      <c r="BR334" s="0" t="n">
        <v>2.2064</v>
      </c>
      <c r="BS334" s="0" t="n">
        <v>2.1244</v>
      </c>
      <c r="BT334" s="0" t="n">
        <v>2.0389</v>
      </c>
      <c r="BU334" s="0" t="n">
        <v>1.9488</v>
      </c>
      <c r="BV334" s="0" t="n">
        <v>1.8538</v>
      </c>
      <c r="BW334" s="0" t="n">
        <v>1.7606</v>
      </c>
      <c r="BX334" s="0" t="n">
        <v>1.6789</v>
      </c>
      <c r="BY334" s="0" t="n">
        <v>1.6183</v>
      </c>
      <c r="BZ334" s="0" t="n">
        <v>1.5883</v>
      </c>
      <c r="CA334" s="0" t="n">
        <v>1.5845</v>
      </c>
      <c r="CB334" s="0" t="n">
        <v>1.5772</v>
      </c>
      <c r="CC334" s="0" t="n">
        <v>1.5341</v>
      </c>
      <c r="CD334" s="0" t="n">
        <v>1.4229</v>
      </c>
      <c r="CE334" s="0" t="n">
        <v>1.2166</v>
      </c>
      <c r="CF334" s="0" t="n">
        <v>0.9388</v>
      </c>
      <c r="CG334" s="0" t="n">
        <v>0.641</v>
      </c>
      <c r="CH334" s="0" t="n">
        <v>0.3749</v>
      </c>
      <c r="CI334" s="0" t="n">
        <v>0.1921</v>
      </c>
      <c r="CJ334" s="0" t="n">
        <v>0.1207</v>
      </c>
      <c r="CK334" s="0" t="n">
        <v>0.1337</v>
      </c>
      <c r="CL334" s="0" t="n">
        <v>0.196</v>
      </c>
      <c r="CM334" s="0" t="n">
        <v>0.2727</v>
      </c>
      <c r="CN334" s="0" t="n">
        <v>0.3307</v>
      </c>
      <c r="CO334" s="0" t="n">
        <v>0.3616</v>
      </c>
      <c r="CP334" s="0" t="n">
        <v>0.3739</v>
      </c>
      <c r="CQ334" s="0" t="n">
        <v>0.3767</v>
      </c>
      <c r="CR334" s="0" t="n">
        <v>0.3792</v>
      </c>
      <c r="CS334" s="0" t="n">
        <v>0.3881</v>
      </c>
      <c r="CT334" s="0" t="n">
        <v>0.4027</v>
      </c>
      <c r="CU334" s="0" t="n">
        <v>0.4213</v>
      </c>
      <c r="CV334" s="0" t="n">
        <v>0.4419</v>
      </c>
      <c r="CW334" s="0" t="n">
        <v>0.4627</v>
      </c>
      <c r="CX334" s="0" t="n">
        <v>0.4818</v>
      </c>
      <c r="CY334" s="0" t="n">
        <v>0.4974</v>
      </c>
      <c r="CZ334" s="1" t="n">
        <v>0.5074</v>
      </c>
      <c r="DA334" s="0" t="n">
        <f aca="false">MIN(E334:AH334)</f>
        <v>-0.7385</v>
      </c>
      <c r="DB334" s="0" t="n">
        <f aca="false">MAX(O334:CZ334)</f>
        <v>3.9816</v>
      </c>
      <c r="DD334" s="0" t="n">
        <v>-0.6218</v>
      </c>
      <c r="DE334" s="0" t="n">
        <v>-0.630133333333333</v>
      </c>
      <c r="DF334" s="0" t="n">
        <v>-0.6114</v>
      </c>
      <c r="DG334" s="0" t="n">
        <v>-0.5742</v>
      </c>
      <c r="DH334" s="0" t="n">
        <v>-0.5271</v>
      </c>
      <c r="DI334" s="0" t="n">
        <v>-0.478533333333333</v>
      </c>
      <c r="DJ334" s="0" t="n">
        <v>-0.437233333333333</v>
      </c>
      <c r="DK334" s="0" t="n">
        <v>-0.411666666666667</v>
      </c>
      <c r="DL334" s="0" t="n">
        <v>-0.410366666666667</v>
      </c>
      <c r="DM334" s="0" t="n">
        <v>-0.440733333333333</v>
      </c>
      <c r="DN334" s="0" t="n">
        <v>-0.490266666666667</v>
      </c>
      <c r="DO334" s="0" t="n">
        <v>-0.508366666666667</v>
      </c>
      <c r="DP334" s="0" t="n">
        <v>-0.434833333333333</v>
      </c>
      <c r="DQ334" s="0" t="n">
        <v>-0.2105</v>
      </c>
      <c r="DR334" s="0" t="n">
        <v>0.200233333333333</v>
      </c>
      <c r="DS334" s="0" t="n">
        <v>0.774933333333333</v>
      </c>
      <c r="DT334" s="0" t="n">
        <v>1.4399</v>
      </c>
      <c r="DU334" s="0" t="n">
        <v>2.11756666666667</v>
      </c>
      <c r="DV334" s="0" t="n">
        <v>2.7403</v>
      </c>
      <c r="DW334" s="0" t="n">
        <v>3.26113333333333</v>
      </c>
      <c r="DX334" s="0" t="n">
        <v>3.67233333333333</v>
      </c>
      <c r="DY334" s="0" t="n">
        <v>3.98263333333333</v>
      </c>
      <c r="DZ334" s="0" t="n">
        <v>4.20183333333333</v>
      </c>
      <c r="EA334" s="0" t="n">
        <v>4.34226666666667</v>
      </c>
      <c r="EB334" s="0" t="n">
        <v>4.4154</v>
      </c>
      <c r="EC334" s="0" t="n">
        <v>4.43016666666667</v>
      </c>
      <c r="ED334" s="0" t="n">
        <v>4.39536666666667</v>
      </c>
      <c r="EE334" s="0" t="n">
        <v>4.32033333333333</v>
      </c>
      <c r="EF334" s="0" t="n">
        <v>4.21456666666667</v>
      </c>
      <c r="EG334" s="0" t="n">
        <v>4.0881</v>
      </c>
      <c r="EH334" s="0" t="n">
        <v>3.9507</v>
      </c>
      <c r="EI334" s="0" t="n">
        <v>3.80986666666667</v>
      </c>
      <c r="EJ334" s="0" t="n">
        <v>3.67206666666667</v>
      </c>
      <c r="EK334" s="0" t="n">
        <v>3.54286666666667</v>
      </c>
      <c r="EL334" s="0" t="n">
        <v>3.4255</v>
      </c>
      <c r="EM334" s="0" t="n">
        <v>3.32156666666667</v>
      </c>
      <c r="EN334" s="0" t="n">
        <v>3.23176666666667</v>
      </c>
      <c r="EO334" s="0" t="n">
        <v>3.1567</v>
      </c>
      <c r="EP334" s="0" t="n">
        <v>3.096</v>
      </c>
      <c r="EQ334" s="0" t="n">
        <v>3.04776666666667</v>
      </c>
      <c r="ER334" s="0" t="n">
        <v>3.01003333333333</v>
      </c>
      <c r="ES334" s="0" t="n">
        <v>2.98046666666667</v>
      </c>
      <c r="ET334" s="0" t="n">
        <v>2.95716666666667</v>
      </c>
      <c r="EU334" s="0" t="n">
        <v>2.94013333333333</v>
      </c>
      <c r="EV334" s="0" t="n">
        <v>2.9314</v>
      </c>
      <c r="EW334" s="0" t="n">
        <v>2.93316666666667</v>
      </c>
      <c r="EX334" s="0" t="n">
        <v>2.9475</v>
      </c>
      <c r="EY334" s="0" t="n">
        <v>2.97246666666667</v>
      </c>
      <c r="EZ334" s="0" t="n">
        <v>3.00016666666667</v>
      </c>
      <c r="FA334" s="0" t="n">
        <v>3.02206666666667</v>
      </c>
      <c r="FB334" s="0" t="n">
        <v>3.02973333333333</v>
      </c>
      <c r="FC334" s="0" t="n">
        <v>3.01673333333333</v>
      </c>
      <c r="FD334" s="0" t="n">
        <v>2.9849</v>
      </c>
      <c r="FE334" s="0" t="n">
        <v>2.9383</v>
      </c>
      <c r="FF334" s="0" t="n">
        <v>2.88073333333333</v>
      </c>
      <c r="FG334" s="0" t="n">
        <v>2.81603333333333</v>
      </c>
      <c r="FH334" s="0" t="n">
        <v>2.74636666666667</v>
      </c>
      <c r="FI334" s="0" t="n">
        <v>2.67336666666667</v>
      </c>
      <c r="FJ334" s="0" t="n">
        <v>2.59883333333333</v>
      </c>
      <c r="FK334" s="0" t="n">
        <v>2.52436666666667</v>
      </c>
      <c r="FL334" s="0" t="n">
        <v>2.4518</v>
      </c>
      <c r="FM334" s="0" t="n">
        <v>2.3812</v>
      </c>
      <c r="FN334" s="0" t="n">
        <v>2.312</v>
      </c>
      <c r="FO334" s="0" t="n">
        <v>2.2436</v>
      </c>
      <c r="FP334" s="0" t="n">
        <v>2.17503333333333</v>
      </c>
      <c r="FQ334" s="0" t="n">
        <v>2.1057</v>
      </c>
      <c r="FR334" s="0" t="n">
        <v>2.0364</v>
      </c>
      <c r="FS334" s="0" t="n">
        <v>1.9679</v>
      </c>
      <c r="FT334" s="0" t="n">
        <v>1.9008</v>
      </c>
      <c r="FU334" s="0" t="n">
        <v>1.83556666666667</v>
      </c>
      <c r="FV334" s="0" t="n">
        <v>1.77403333333333</v>
      </c>
      <c r="FW334" s="0" t="n">
        <v>1.7187</v>
      </c>
      <c r="FX334" s="0" t="n">
        <v>1.67216666666667</v>
      </c>
      <c r="FY334" s="0" t="n">
        <v>1.6374</v>
      </c>
      <c r="FZ334" s="0" t="n">
        <v>1.6127</v>
      </c>
      <c r="GA334" s="0" t="n">
        <v>1.58776666666667</v>
      </c>
      <c r="GB334" s="0" t="n">
        <v>1.55126666666667</v>
      </c>
      <c r="GC334" s="0" t="n">
        <v>1.4912</v>
      </c>
      <c r="GD334" s="0" t="n">
        <v>1.39716666666667</v>
      </c>
      <c r="GE334" s="0" t="n">
        <v>1.27696666666667</v>
      </c>
      <c r="GF334" s="0" t="n">
        <v>1.1489</v>
      </c>
      <c r="GG334" s="0" t="n">
        <v>1.035</v>
      </c>
      <c r="GH334" s="0" t="n">
        <v>0.958733333333333</v>
      </c>
      <c r="GI334" s="0" t="n">
        <v>0.933433333333333</v>
      </c>
      <c r="GJ334" s="0" t="n">
        <v>0.9476</v>
      </c>
      <c r="GK334" s="0" t="n">
        <v>0.974066666666667</v>
      </c>
      <c r="GL334" s="0" t="n">
        <v>0.977966666666667</v>
      </c>
      <c r="GM334" s="0" t="n">
        <v>0.925533333333333</v>
      </c>
      <c r="GN334" s="0" t="n">
        <v>0.802266666666667</v>
      </c>
      <c r="GO334" s="0" t="n">
        <v>0.626766666666667</v>
      </c>
      <c r="GP334" s="0" t="n">
        <v>0.4382</v>
      </c>
      <c r="GQ334" s="0" t="n">
        <v>0.276933333333333</v>
      </c>
      <c r="GR334" s="0" t="n">
        <v>0.178366666666667</v>
      </c>
      <c r="GS334" s="0" t="n">
        <v>0.149866666666667</v>
      </c>
      <c r="GT334" s="0" t="n">
        <v>0.1739</v>
      </c>
      <c r="GU334" s="0" t="n">
        <v>0.230933333333333</v>
      </c>
      <c r="GV334" s="0" t="n">
        <v>0.301466666666667</v>
      </c>
      <c r="GW334" s="0" t="n">
        <v>0.366</v>
      </c>
      <c r="GX334" s="0" t="n">
        <v>0.405033333333333</v>
      </c>
      <c r="GY334" s="0" t="n">
        <v>0.399033333333333</v>
      </c>
    </row>
    <row r="335" customFormat="false" ht="12.75" hidden="false" customHeight="false" outlineLevel="0" collapsed="false">
      <c r="A335" s="2"/>
      <c r="C335" s="0" t="s">
        <v>28</v>
      </c>
      <c r="DA335" s="0" t="n">
        <f aca="false">MIN(E335:AH335)</f>
        <v>0</v>
      </c>
      <c r="DB335" s="0" t="n">
        <f aca="false">MAX(O335:CZ335)</f>
        <v>0</v>
      </c>
    </row>
    <row r="336" customFormat="false" ht="12.75" hidden="false" customHeight="false" outlineLevel="0" collapsed="false">
      <c r="A336" s="2"/>
      <c r="C336" s="0" t="s">
        <v>28</v>
      </c>
      <c r="DA336" s="0" t="n">
        <f aca="false">MIN(E336:AH336)</f>
        <v>0</v>
      </c>
      <c r="DB336" s="0" t="n">
        <f aca="false">MAX(O336:CZ336)</f>
        <v>0</v>
      </c>
    </row>
    <row r="337" customFormat="false" ht="12.75" hidden="false" customHeight="false" outlineLevel="0" collapsed="false">
      <c r="A337" s="2"/>
      <c r="C337" s="0" t="s">
        <v>28</v>
      </c>
      <c r="DA337" s="0" t="n">
        <f aca="false">MIN(E337:AH337)</f>
        <v>0</v>
      </c>
      <c r="DB337" s="0" t="n">
        <f aca="false">MAX(O337:CZ337)</f>
        <v>0</v>
      </c>
    </row>
    <row r="338" customFormat="false" ht="12.75" hidden="false" customHeight="false" outlineLevel="0" collapsed="false">
      <c r="A338" s="2" t="s">
        <v>29</v>
      </c>
      <c r="B338" s="0" t="s">
        <v>6</v>
      </c>
      <c r="C338" s="0" t="s">
        <v>30</v>
      </c>
      <c r="D338" s="0" t="s">
        <v>55</v>
      </c>
      <c r="E338" s="0" t="n">
        <v>-1.299</v>
      </c>
      <c r="F338" s="0" t="n">
        <v>-1.3632</v>
      </c>
      <c r="G338" s="0" t="n">
        <v>-1.362</v>
      </c>
      <c r="H338" s="0" t="n">
        <v>-1.3136</v>
      </c>
      <c r="I338" s="0" t="n">
        <v>-1.2362</v>
      </c>
      <c r="J338" s="0" t="n">
        <v>-1.1477</v>
      </c>
      <c r="K338" s="0" t="n">
        <v>-1.0663</v>
      </c>
      <c r="L338" s="0" t="n">
        <v>-1.0102</v>
      </c>
      <c r="M338" s="0" t="n">
        <v>-0.9973</v>
      </c>
      <c r="N338" s="0" t="n">
        <v>-1.0458</v>
      </c>
      <c r="O338" s="0" t="n">
        <v>-1.1623</v>
      </c>
      <c r="P338" s="0" t="n">
        <v>-1.2921</v>
      </c>
      <c r="Q338" s="0" t="n">
        <v>-1.3605</v>
      </c>
      <c r="R338" s="0" t="n">
        <v>-1.2931</v>
      </c>
      <c r="S338" s="0" t="n">
        <v>-1.0166</v>
      </c>
      <c r="T338" s="0" t="n">
        <v>-0.5277</v>
      </c>
      <c r="U338" s="0" t="n">
        <v>0.0769</v>
      </c>
      <c r="V338" s="0" t="n">
        <v>0.6928</v>
      </c>
      <c r="W338" s="0" t="n">
        <v>1.2157</v>
      </c>
      <c r="X338" s="0" t="n">
        <v>1.5564</v>
      </c>
      <c r="Y338" s="0" t="n">
        <v>1.7318</v>
      </c>
      <c r="Z338" s="0" t="n">
        <v>1.804</v>
      </c>
      <c r="AA338" s="0" t="n">
        <v>1.8352</v>
      </c>
      <c r="AB338" s="0" t="n">
        <v>1.8874</v>
      </c>
      <c r="AC338" s="0" t="n">
        <v>1.9948</v>
      </c>
      <c r="AD338" s="0" t="n">
        <v>2.1413</v>
      </c>
      <c r="AE338" s="0" t="n">
        <v>2.3051</v>
      </c>
      <c r="AF338" s="0" t="n">
        <v>2.4647</v>
      </c>
      <c r="AG338" s="0" t="n">
        <v>2.6004</v>
      </c>
      <c r="AH338" s="0" t="n">
        <v>2.7091</v>
      </c>
      <c r="AI338" s="0" t="n">
        <v>2.7975</v>
      </c>
      <c r="AJ338" s="0" t="n">
        <v>2.8722</v>
      </c>
      <c r="AK338" s="0" t="n">
        <v>2.9395</v>
      </c>
      <c r="AL338" s="0" t="n">
        <v>3.0032</v>
      </c>
      <c r="AM338" s="0" t="n">
        <v>3.06</v>
      </c>
      <c r="AN338" s="0" t="n">
        <v>3.1056</v>
      </c>
      <c r="AO338" s="0" t="n">
        <v>3.1357</v>
      </c>
      <c r="AP338" s="0" t="n">
        <v>3.1462</v>
      </c>
      <c r="AQ338" s="0" t="n">
        <v>3.1366</v>
      </c>
      <c r="AR338" s="0" t="n">
        <v>3.1087</v>
      </c>
      <c r="AS338" s="0" t="n">
        <v>3.0643</v>
      </c>
      <c r="AT338" s="0" t="n">
        <v>3.0055</v>
      </c>
      <c r="AU338" s="0" t="n">
        <v>2.9349</v>
      </c>
      <c r="AV338" s="0" t="n">
        <v>2.8584</v>
      </c>
      <c r="AW338" s="0" t="n">
        <v>2.7823</v>
      </c>
      <c r="AX338" s="0" t="n">
        <v>2.7129</v>
      </c>
      <c r="AY338" s="0" t="n">
        <v>2.6563</v>
      </c>
      <c r="AZ338" s="0" t="n">
        <v>2.6125</v>
      </c>
      <c r="BA338" s="0" t="n">
        <v>2.576</v>
      </c>
      <c r="BB338" s="0" t="n">
        <v>2.5412</v>
      </c>
      <c r="BC338" s="0" t="n">
        <v>2.5025</v>
      </c>
      <c r="BD338" s="0" t="n">
        <v>2.456</v>
      </c>
      <c r="BE338" s="0" t="n">
        <v>2.4043</v>
      </c>
      <c r="BF338" s="0" t="n">
        <v>2.3514</v>
      </c>
      <c r="BG338" s="0" t="n">
        <v>2.3016</v>
      </c>
      <c r="BH338" s="0" t="n">
        <v>2.259</v>
      </c>
      <c r="BI338" s="0" t="n">
        <v>2.2228</v>
      </c>
      <c r="BJ338" s="0" t="n">
        <v>2.1873</v>
      </c>
      <c r="BK338" s="0" t="n">
        <v>2.1461</v>
      </c>
      <c r="BL338" s="0" t="n">
        <v>2.0933</v>
      </c>
      <c r="BM338" s="0" t="n">
        <v>2.0242</v>
      </c>
      <c r="BN338" s="0" t="n">
        <v>1.9434</v>
      </c>
      <c r="BO338" s="0" t="n">
        <v>1.858</v>
      </c>
      <c r="BP338" s="0" t="n">
        <v>1.7754</v>
      </c>
      <c r="BQ338" s="0" t="n">
        <v>1.7027</v>
      </c>
      <c r="BR338" s="0" t="n">
        <v>1.6428</v>
      </c>
      <c r="BS338" s="0" t="n">
        <v>1.5919</v>
      </c>
      <c r="BT338" s="0" t="n">
        <v>1.5459</v>
      </c>
      <c r="BU338" s="0" t="n">
        <v>1.5006</v>
      </c>
      <c r="BV338" s="0" t="n">
        <v>1.4523</v>
      </c>
      <c r="BW338" s="0" t="n">
        <v>1.3996</v>
      </c>
      <c r="BX338" s="0" t="n">
        <v>1.3424</v>
      </c>
      <c r="BY338" s="0" t="n">
        <v>1.2805</v>
      </c>
      <c r="BZ338" s="0" t="n">
        <v>1.2137</v>
      </c>
      <c r="CA338" s="0" t="n">
        <v>1.144</v>
      </c>
      <c r="CB338" s="0" t="n">
        <v>1.0769</v>
      </c>
      <c r="CC338" s="0" t="n">
        <v>1.0184</v>
      </c>
      <c r="CD338" s="0" t="n">
        <v>0.9744</v>
      </c>
      <c r="CE338" s="0" t="n">
        <v>0.9493</v>
      </c>
      <c r="CF338" s="0" t="n">
        <v>0.9311</v>
      </c>
      <c r="CG338" s="0" t="n">
        <v>0.8992</v>
      </c>
      <c r="CH338" s="0" t="n">
        <v>0.8326</v>
      </c>
      <c r="CI338" s="0" t="n">
        <v>0.7107</v>
      </c>
      <c r="CJ338" s="0" t="n">
        <v>0.5278</v>
      </c>
      <c r="CK338" s="0" t="n">
        <v>0.3144</v>
      </c>
      <c r="CL338" s="0" t="n">
        <v>0.1056</v>
      </c>
      <c r="CM338" s="0" t="n">
        <v>-0.063</v>
      </c>
      <c r="CN338" s="0" t="n">
        <v>-0.1587</v>
      </c>
      <c r="CO338" s="0" t="n">
        <v>-0.182</v>
      </c>
      <c r="CP338" s="0" t="n">
        <v>-0.1566</v>
      </c>
      <c r="CQ338" s="0" t="n">
        <v>-0.1069</v>
      </c>
      <c r="CR338" s="0" t="n">
        <v>-0.0571</v>
      </c>
      <c r="CS338" s="0" t="n">
        <v>-0.0253</v>
      </c>
      <c r="CT338" s="0" t="n">
        <v>-0.0103</v>
      </c>
      <c r="CU338" s="0" t="n">
        <v>-0.0072</v>
      </c>
      <c r="CV338" s="0" t="n">
        <v>-0.0113</v>
      </c>
      <c r="CW338" s="0" t="n">
        <v>-0.0178</v>
      </c>
      <c r="CX338" s="0" t="n">
        <v>-0.0217</v>
      </c>
      <c r="CY338" s="0" t="n">
        <v>-0.0184</v>
      </c>
      <c r="CZ338" s="1" t="n">
        <v>-0.003</v>
      </c>
      <c r="DA338" s="0" t="n">
        <f aca="false">MIN(E338:AH338)</f>
        <v>-1.3632</v>
      </c>
      <c r="DB338" s="0" t="n">
        <f aca="false">MAX(O338:CZ338)</f>
        <v>3.1462</v>
      </c>
    </row>
    <row r="339" customFormat="false" ht="12.75" hidden="false" customHeight="false" outlineLevel="0" collapsed="false">
      <c r="A339" s="2" t="s">
        <v>31</v>
      </c>
      <c r="B339" s="0" t="s">
        <v>6</v>
      </c>
      <c r="C339" s="0" t="s">
        <v>30</v>
      </c>
      <c r="D339" s="0" t="s">
        <v>55</v>
      </c>
      <c r="E339" s="0" t="n">
        <v>-0.8877</v>
      </c>
      <c r="F339" s="0" t="n">
        <v>-0.7515</v>
      </c>
      <c r="G339" s="0" t="n">
        <v>-0.6837</v>
      </c>
      <c r="H339" s="0" t="n">
        <v>-0.6677</v>
      </c>
      <c r="I339" s="0" t="n">
        <v>-0.6871</v>
      </c>
      <c r="J339" s="0" t="n">
        <v>-0.7254</v>
      </c>
      <c r="K339" s="0" t="n">
        <v>-0.7662</v>
      </c>
      <c r="L339" s="0" t="n">
        <v>-0.7929</v>
      </c>
      <c r="M339" s="0" t="n">
        <v>-0.7891</v>
      </c>
      <c r="N339" s="0" t="n">
        <v>-0.7383</v>
      </c>
      <c r="O339" s="0" t="n">
        <v>-0.624</v>
      </c>
      <c r="P339" s="0" t="n">
        <v>-0.4359</v>
      </c>
      <c r="Q339" s="0" t="n">
        <v>-0.188</v>
      </c>
      <c r="R339" s="0" t="n">
        <v>0.0996</v>
      </c>
      <c r="S339" s="0" t="n">
        <v>0.4067</v>
      </c>
      <c r="T339" s="0" t="n">
        <v>0.7131</v>
      </c>
      <c r="U339" s="0" t="n">
        <v>1.0026</v>
      </c>
      <c r="V339" s="0" t="n">
        <v>1.2745</v>
      </c>
      <c r="W339" s="0" t="n">
        <v>1.5322</v>
      </c>
      <c r="X339" s="0" t="n">
        <v>1.7787</v>
      </c>
      <c r="Y339" s="0" t="n">
        <v>2.0174</v>
      </c>
      <c r="Z339" s="0" t="n">
        <v>2.2494</v>
      </c>
      <c r="AA339" s="0" t="n">
        <v>2.4672</v>
      </c>
      <c r="AB339" s="0" t="n">
        <v>2.6612</v>
      </c>
      <c r="AC339" s="0" t="n">
        <v>2.8219</v>
      </c>
      <c r="AD339" s="0" t="n">
        <v>2.9396</v>
      </c>
      <c r="AE339" s="0" t="n">
        <v>3.0086</v>
      </c>
      <c r="AF339" s="0" t="n">
        <v>3.0383</v>
      </c>
      <c r="AG339" s="0" t="n">
        <v>3.042</v>
      </c>
      <c r="AH339" s="0" t="n">
        <v>3.0329</v>
      </c>
      <c r="AI339" s="0" t="n">
        <v>3.0242</v>
      </c>
      <c r="AJ339" s="0" t="n">
        <v>3.0262</v>
      </c>
      <c r="AK339" s="0" t="n">
        <v>3.0379</v>
      </c>
      <c r="AL339" s="0" t="n">
        <v>3.0549</v>
      </c>
      <c r="AM339" s="0" t="n">
        <v>3.0734</v>
      </c>
      <c r="AN339" s="0" t="n">
        <v>3.089</v>
      </c>
      <c r="AO339" s="0" t="n">
        <v>3.0978</v>
      </c>
      <c r="AP339" s="0" t="n">
        <v>3.0964</v>
      </c>
      <c r="AQ339" s="0" t="n">
        <v>3.0811</v>
      </c>
      <c r="AR339" s="0" t="n">
        <v>3.0486</v>
      </c>
      <c r="AS339" s="0" t="n">
        <v>2.9956</v>
      </c>
      <c r="AT339" s="0" t="n">
        <v>2.9203</v>
      </c>
      <c r="AU339" s="0" t="n">
        <v>2.8292</v>
      </c>
      <c r="AV339" s="0" t="n">
        <v>2.7306</v>
      </c>
      <c r="AW339" s="0" t="n">
        <v>2.6325</v>
      </c>
      <c r="AX339" s="0" t="n">
        <v>2.5433</v>
      </c>
      <c r="AY339" s="0" t="n">
        <v>2.4692</v>
      </c>
      <c r="AZ339" s="0" t="n">
        <v>2.4083</v>
      </c>
      <c r="BA339" s="0" t="n">
        <v>2.3568</v>
      </c>
      <c r="BB339" s="0" t="n">
        <v>2.3108</v>
      </c>
      <c r="BC339" s="0" t="n">
        <v>2.2665</v>
      </c>
      <c r="BD339" s="0" t="n">
        <v>2.2211</v>
      </c>
      <c r="BE339" s="0" t="n">
        <v>2.1766</v>
      </c>
      <c r="BF339" s="0" t="n">
        <v>2.1359</v>
      </c>
      <c r="BG339" s="0" t="n">
        <v>2.102</v>
      </c>
      <c r="BH339" s="0" t="n">
        <v>2.0779</v>
      </c>
      <c r="BI339" s="0" t="n">
        <v>2.0657</v>
      </c>
      <c r="BJ339" s="0" t="n">
        <v>2.0643</v>
      </c>
      <c r="BK339" s="0" t="n">
        <v>2.0714</v>
      </c>
      <c r="BL339" s="0" t="n">
        <v>2.0851</v>
      </c>
      <c r="BM339" s="0" t="n">
        <v>2.1032</v>
      </c>
      <c r="BN339" s="0" t="n">
        <v>2.1234</v>
      </c>
      <c r="BO339" s="0" t="n">
        <v>2.1427</v>
      </c>
      <c r="BP339" s="0" t="n">
        <v>2.1579</v>
      </c>
      <c r="BQ339" s="0" t="n">
        <v>2.1657</v>
      </c>
      <c r="BR339" s="0" t="n">
        <v>2.1628</v>
      </c>
      <c r="BS339" s="0" t="n">
        <v>2.1465</v>
      </c>
      <c r="BT339" s="0" t="n">
        <v>2.1158</v>
      </c>
      <c r="BU339" s="0" t="n">
        <v>2.0703</v>
      </c>
      <c r="BV339" s="0" t="n">
        <v>2.0095</v>
      </c>
      <c r="BW339" s="0" t="n">
        <v>1.933</v>
      </c>
      <c r="BX339" s="0" t="n">
        <v>1.8421</v>
      </c>
      <c r="BY339" s="0" t="n">
        <v>1.7453</v>
      </c>
      <c r="BZ339" s="0" t="n">
        <v>1.6532</v>
      </c>
      <c r="CA339" s="0" t="n">
        <v>1.576</v>
      </c>
      <c r="CB339" s="0" t="n">
        <v>1.5243</v>
      </c>
      <c r="CC339" s="0" t="n">
        <v>1.5026</v>
      </c>
      <c r="CD339" s="0" t="n">
        <v>1.4924</v>
      </c>
      <c r="CE339" s="0" t="n">
        <v>1.4696</v>
      </c>
      <c r="CF339" s="0" t="n">
        <v>1.41</v>
      </c>
      <c r="CG339" s="0" t="n">
        <v>1.2894</v>
      </c>
      <c r="CH339" s="0" t="n">
        <v>1.0935</v>
      </c>
      <c r="CI339" s="0" t="n">
        <v>0.8486</v>
      </c>
      <c r="CJ339" s="0" t="n">
        <v>0.5908</v>
      </c>
      <c r="CK339" s="0" t="n">
        <v>0.3563</v>
      </c>
      <c r="CL339" s="0" t="n">
        <v>0.1813</v>
      </c>
      <c r="CM339" s="0" t="n">
        <v>0.092</v>
      </c>
      <c r="CN339" s="0" t="n">
        <v>0.0743</v>
      </c>
      <c r="CO339" s="0" t="n">
        <v>0.1042</v>
      </c>
      <c r="CP339" s="0" t="n">
        <v>0.1578</v>
      </c>
      <c r="CQ339" s="0" t="n">
        <v>0.2109</v>
      </c>
      <c r="CR339" s="0" t="n">
        <v>0.2445</v>
      </c>
      <c r="CS339" s="0" t="n">
        <v>0.2584</v>
      </c>
      <c r="CT339" s="0" t="n">
        <v>0.2574</v>
      </c>
      <c r="CU339" s="0" t="n">
        <v>0.2465</v>
      </c>
      <c r="CV339" s="0" t="n">
        <v>0.2303</v>
      </c>
      <c r="CW339" s="0" t="n">
        <v>0.2137</v>
      </c>
      <c r="CX339" s="0" t="n">
        <v>0.2014</v>
      </c>
      <c r="CY339" s="0" t="n">
        <v>0.1983</v>
      </c>
      <c r="CZ339" s="1" t="n">
        <v>0.2093</v>
      </c>
      <c r="DA339" s="0" t="n">
        <f aca="false">MIN(E339:AH339)</f>
        <v>-0.8877</v>
      </c>
      <c r="DB339" s="0" t="n">
        <f aca="false">MAX(O339:CZ339)</f>
        <v>3.0978</v>
      </c>
    </row>
    <row r="340" customFormat="false" ht="12.75" hidden="false" customHeight="false" outlineLevel="0" collapsed="false">
      <c r="A340" s="2" t="s">
        <v>32</v>
      </c>
      <c r="B340" s="0" t="s">
        <v>6</v>
      </c>
      <c r="C340" s="0" t="s">
        <v>30</v>
      </c>
      <c r="D340" s="0" t="s">
        <v>55</v>
      </c>
      <c r="E340" s="0" t="n">
        <v>-1.4218</v>
      </c>
      <c r="F340" s="0" t="n">
        <v>-1.4252</v>
      </c>
      <c r="G340" s="0" t="n">
        <v>-1.4153</v>
      </c>
      <c r="H340" s="0" t="n">
        <v>-1.3953</v>
      </c>
      <c r="I340" s="0" t="n">
        <v>-1.3682</v>
      </c>
      <c r="J340" s="0" t="n">
        <v>-1.337</v>
      </c>
      <c r="K340" s="0" t="n">
        <v>-1.3048</v>
      </c>
      <c r="L340" s="0" t="n">
        <v>-1.2747</v>
      </c>
      <c r="M340" s="0" t="n">
        <v>-1.2497</v>
      </c>
      <c r="N340" s="0" t="n">
        <v>-1.2329</v>
      </c>
      <c r="O340" s="0" t="n">
        <v>-1.2273</v>
      </c>
      <c r="P340" s="0" t="n">
        <v>-1.2357</v>
      </c>
      <c r="Q340" s="0" t="n">
        <v>-1.2607</v>
      </c>
      <c r="R340" s="0" t="n">
        <v>-1.3051</v>
      </c>
      <c r="S340" s="0" t="n">
        <v>-1.3712</v>
      </c>
      <c r="T340" s="0" t="n">
        <v>-1.4427</v>
      </c>
      <c r="U340" s="0" t="n">
        <v>-1.4773</v>
      </c>
      <c r="V340" s="0" t="n">
        <v>-1.4304</v>
      </c>
      <c r="W340" s="0" t="n">
        <v>-1.2573</v>
      </c>
      <c r="X340" s="0" t="n">
        <v>-0.9227</v>
      </c>
      <c r="Y340" s="0" t="n">
        <v>-0.4539</v>
      </c>
      <c r="Z340" s="0" t="n">
        <v>0.0951</v>
      </c>
      <c r="AA340" s="0" t="n">
        <v>0.6701</v>
      </c>
      <c r="AB340" s="0" t="n">
        <v>1.217</v>
      </c>
      <c r="AC340" s="0" t="n">
        <v>1.6997</v>
      </c>
      <c r="AD340" s="0" t="n">
        <v>2.1151</v>
      </c>
      <c r="AE340" s="0" t="n">
        <v>2.4633</v>
      </c>
      <c r="AF340" s="0" t="n">
        <v>2.7446</v>
      </c>
      <c r="AG340" s="0" t="n">
        <v>2.9601</v>
      </c>
      <c r="AH340" s="0" t="n">
        <v>3.1201</v>
      </c>
      <c r="AI340" s="0" t="n">
        <v>3.2396</v>
      </c>
      <c r="AJ340" s="0" t="n">
        <v>3.3338</v>
      </c>
      <c r="AK340" s="0" t="n">
        <v>3.4178</v>
      </c>
      <c r="AL340" s="0" t="n">
        <v>3.5006</v>
      </c>
      <c r="AM340" s="0" t="n">
        <v>3.5764</v>
      </c>
      <c r="AN340" s="0" t="n">
        <v>3.6376</v>
      </c>
      <c r="AO340" s="0" t="n">
        <v>3.6763</v>
      </c>
      <c r="AP340" s="0" t="n">
        <v>3.6855</v>
      </c>
      <c r="AQ340" s="0" t="n">
        <v>3.6667</v>
      </c>
      <c r="AR340" s="0" t="n">
        <v>3.6274</v>
      </c>
      <c r="AS340" s="0" t="n">
        <v>3.5753</v>
      </c>
      <c r="AT340" s="0" t="n">
        <v>3.518</v>
      </c>
      <c r="AU340" s="0" t="n">
        <v>3.4614</v>
      </c>
      <c r="AV340" s="0" t="n">
        <v>3.4065</v>
      </c>
      <c r="AW340" s="0" t="n">
        <v>3.3528</v>
      </c>
      <c r="AX340" s="0" t="n">
        <v>3.3004</v>
      </c>
      <c r="AY340" s="0" t="n">
        <v>3.2488</v>
      </c>
      <c r="AZ340" s="0" t="n">
        <v>3.1979</v>
      </c>
      <c r="BA340" s="0" t="n">
        <v>3.1475</v>
      </c>
      <c r="BB340" s="0" t="n">
        <v>3.0972</v>
      </c>
      <c r="BC340" s="0" t="n">
        <v>3.0469</v>
      </c>
      <c r="BD340" s="0" t="n">
        <v>2.9967</v>
      </c>
      <c r="BE340" s="0" t="n">
        <v>2.9487</v>
      </c>
      <c r="BF340" s="0" t="n">
        <v>2.9054</v>
      </c>
      <c r="BG340" s="0" t="n">
        <v>2.8695</v>
      </c>
      <c r="BH340" s="0" t="n">
        <v>2.8432</v>
      </c>
      <c r="BI340" s="0" t="n">
        <v>2.8212</v>
      </c>
      <c r="BJ340" s="0" t="n">
        <v>2.7899</v>
      </c>
      <c r="BK340" s="0" t="n">
        <v>2.7352</v>
      </c>
      <c r="BL340" s="0" t="n">
        <v>2.6429</v>
      </c>
      <c r="BM340" s="0" t="n">
        <v>2.5034</v>
      </c>
      <c r="BN340" s="0" t="n">
        <v>2.3307</v>
      </c>
      <c r="BO340" s="0" t="n">
        <v>2.1463</v>
      </c>
      <c r="BP340" s="0" t="n">
        <v>1.9721</v>
      </c>
      <c r="BQ340" s="0" t="n">
        <v>1.8295</v>
      </c>
      <c r="BR340" s="0" t="n">
        <v>1.7268</v>
      </c>
      <c r="BS340" s="0" t="n">
        <v>1.6538</v>
      </c>
      <c r="BT340" s="0" t="n">
        <v>1.5989</v>
      </c>
      <c r="BU340" s="0" t="n">
        <v>1.5504</v>
      </c>
      <c r="BV340" s="0" t="n">
        <v>1.4978</v>
      </c>
      <c r="BW340" s="0" t="n">
        <v>1.4381</v>
      </c>
      <c r="BX340" s="0" t="n">
        <v>1.3714</v>
      </c>
      <c r="BY340" s="0" t="n">
        <v>1.298</v>
      </c>
      <c r="BZ340" s="0" t="n">
        <v>1.2182</v>
      </c>
      <c r="CA340" s="0" t="n">
        <v>1.1347</v>
      </c>
      <c r="CB340" s="0" t="n">
        <v>1.0546</v>
      </c>
      <c r="CC340" s="0" t="n">
        <v>0.9854</v>
      </c>
      <c r="CD340" s="0" t="n">
        <v>0.9347</v>
      </c>
      <c r="CE340" s="0" t="n">
        <v>0.9091</v>
      </c>
      <c r="CF340" s="0" t="n">
        <v>0.9048</v>
      </c>
      <c r="CG340" s="0" t="n">
        <v>0.9125</v>
      </c>
      <c r="CH340" s="0" t="n">
        <v>0.923</v>
      </c>
      <c r="CI340" s="0" t="n">
        <v>0.9269</v>
      </c>
      <c r="CJ340" s="0" t="n">
        <v>0.9152</v>
      </c>
      <c r="CK340" s="0" t="n">
        <v>0.8793</v>
      </c>
      <c r="CL340" s="0" t="n">
        <v>0.8109</v>
      </c>
      <c r="CM340" s="0" t="n">
        <v>0.7017</v>
      </c>
      <c r="CN340" s="0" t="n">
        <v>0.5449</v>
      </c>
      <c r="CO340" s="0" t="n">
        <v>0.3534</v>
      </c>
      <c r="CP340" s="0" t="n">
        <v>0.1543</v>
      </c>
      <c r="CQ340" s="0" t="n">
        <v>-0.0251</v>
      </c>
      <c r="CR340" s="0" t="n">
        <v>-0.1576</v>
      </c>
      <c r="CS340" s="0" t="n">
        <v>-0.2249</v>
      </c>
      <c r="CT340" s="0" t="n">
        <v>-0.236</v>
      </c>
      <c r="CU340" s="0" t="n">
        <v>-0.2049</v>
      </c>
      <c r="CV340" s="0" t="n">
        <v>-0.1458</v>
      </c>
      <c r="CW340" s="0" t="n">
        <v>-0.0728</v>
      </c>
      <c r="CX340" s="0" t="n">
        <v>-0.0002</v>
      </c>
      <c r="CY340" s="0" t="n">
        <v>0.0581</v>
      </c>
      <c r="CZ340" s="1" t="n">
        <v>0.0877</v>
      </c>
      <c r="DA340" s="0" t="n">
        <f aca="false">MIN(E340:AH340)</f>
        <v>-1.4773</v>
      </c>
      <c r="DB340" s="0" t="n">
        <f aca="false">MAX(O340:CZ340)</f>
        <v>3.6855</v>
      </c>
      <c r="DD340" s="0" t="n">
        <v>-1.20283333333333</v>
      </c>
      <c r="DE340" s="0" t="n">
        <v>-1.17996666666667</v>
      </c>
      <c r="DF340" s="0" t="n">
        <v>-1.15366666666667</v>
      </c>
      <c r="DG340" s="0" t="n">
        <v>-1.12553333333333</v>
      </c>
      <c r="DH340" s="0" t="n">
        <v>-1.09716666666667</v>
      </c>
      <c r="DI340" s="0" t="n">
        <v>-1.07003333333333</v>
      </c>
      <c r="DJ340" s="0" t="n">
        <v>-1.04576666666667</v>
      </c>
      <c r="DK340" s="0" t="n">
        <v>-1.02593333333333</v>
      </c>
      <c r="DL340" s="0" t="n">
        <v>-1.01203333333333</v>
      </c>
      <c r="DM340" s="0" t="n">
        <v>-1.00566666666667</v>
      </c>
      <c r="DN340" s="0" t="n">
        <v>-1.00453333333333</v>
      </c>
      <c r="DO340" s="0" t="n">
        <v>-0.9879</v>
      </c>
      <c r="DP340" s="0" t="n">
        <v>-0.9364</v>
      </c>
      <c r="DQ340" s="0" t="n">
        <v>-0.832866666666667</v>
      </c>
      <c r="DR340" s="0" t="n">
        <v>-0.660366666666667</v>
      </c>
      <c r="DS340" s="0" t="n">
        <v>-0.4191</v>
      </c>
      <c r="DT340" s="0" t="n">
        <v>-0.1326</v>
      </c>
      <c r="DU340" s="0" t="n">
        <v>0.178966666666667</v>
      </c>
      <c r="DV340" s="0" t="n">
        <v>0.496866666666667</v>
      </c>
      <c r="DW340" s="0" t="n">
        <v>0.804133333333333</v>
      </c>
      <c r="DX340" s="0" t="n">
        <v>1.09843333333333</v>
      </c>
      <c r="DY340" s="0" t="n">
        <v>1.38283333333333</v>
      </c>
      <c r="DZ340" s="0" t="n">
        <v>1.6575</v>
      </c>
      <c r="EA340" s="0" t="n">
        <v>1.92186666666667</v>
      </c>
      <c r="EB340" s="0" t="n">
        <v>2.17213333333333</v>
      </c>
      <c r="EC340" s="0" t="n">
        <v>2.39866666666667</v>
      </c>
      <c r="ED340" s="0" t="n">
        <v>2.59233333333333</v>
      </c>
      <c r="EE340" s="0" t="n">
        <v>2.7492</v>
      </c>
      <c r="EF340" s="0" t="n">
        <v>2.8675</v>
      </c>
      <c r="EG340" s="0" t="n">
        <v>2.95403333333333</v>
      </c>
      <c r="EH340" s="0" t="n">
        <v>3.02043333333333</v>
      </c>
      <c r="EI340" s="0" t="n">
        <v>3.0774</v>
      </c>
      <c r="EJ340" s="0" t="n">
        <v>3.13173333333333</v>
      </c>
      <c r="EK340" s="0" t="n">
        <v>3.18623333333333</v>
      </c>
      <c r="EL340" s="0" t="n">
        <v>3.2366</v>
      </c>
      <c r="EM340" s="0" t="n">
        <v>3.2774</v>
      </c>
      <c r="EN340" s="0" t="n">
        <v>3.30326666666667</v>
      </c>
      <c r="EO340" s="0" t="n">
        <v>3.30936666666667</v>
      </c>
      <c r="EP340" s="0" t="n">
        <v>3.2948</v>
      </c>
      <c r="EQ340" s="0" t="n">
        <v>3.26156666666667</v>
      </c>
      <c r="ER340" s="0" t="n">
        <v>3.21173333333333</v>
      </c>
      <c r="ES340" s="0" t="n">
        <v>3.14793333333333</v>
      </c>
      <c r="ET340" s="0" t="n">
        <v>3.07516666666667</v>
      </c>
      <c r="EU340" s="0" t="n">
        <v>2.9985</v>
      </c>
      <c r="EV340" s="0" t="n">
        <v>2.92253333333333</v>
      </c>
      <c r="EW340" s="0" t="n">
        <v>2.8522</v>
      </c>
      <c r="EX340" s="0" t="n">
        <v>2.79143333333333</v>
      </c>
      <c r="EY340" s="0" t="n">
        <v>2.73956666666667</v>
      </c>
      <c r="EZ340" s="0" t="n">
        <v>2.69343333333333</v>
      </c>
      <c r="FA340" s="0" t="n">
        <v>2.64973333333333</v>
      </c>
      <c r="FB340" s="0" t="n">
        <v>2.6053</v>
      </c>
      <c r="FC340" s="0" t="n">
        <v>2.55793333333333</v>
      </c>
      <c r="FD340" s="0" t="n">
        <v>2.50986666666667</v>
      </c>
      <c r="FE340" s="0" t="n">
        <v>2.46423333333333</v>
      </c>
      <c r="FF340" s="0" t="n">
        <v>2.42436666666667</v>
      </c>
      <c r="FG340" s="0" t="n">
        <v>2.39336666666667</v>
      </c>
      <c r="FH340" s="0" t="n">
        <v>2.3699</v>
      </c>
      <c r="FI340" s="0" t="n">
        <v>2.34716666666667</v>
      </c>
      <c r="FJ340" s="0" t="n">
        <v>2.31756666666667</v>
      </c>
      <c r="FK340" s="0" t="n">
        <v>2.27376666666667</v>
      </c>
      <c r="FL340" s="0" t="n">
        <v>2.21026666666667</v>
      </c>
      <c r="FM340" s="0" t="n">
        <v>2.1325</v>
      </c>
      <c r="FN340" s="0" t="n">
        <v>2.049</v>
      </c>
      <c r="FO340" s="0" t="n">
        <v>1.96846666666667</v>
      </c>
      <c r="FP340" s="0" t="n">
        <v>1.8993</v>
      </c>
      <c r="FQ340" s="0" t="n">
        <v>1.84413333333333</v>
      </c>
      <c r="FR340" s="0" t="n">
        <v>1.7974</v>
      </c>
      <c r="FS340" s="0" t="n">
        <v>1.75353333333333</v>
      </c>
      <c r="FT340" s="0" t="n">
        <v>1.7071</v>
      </c>
      <c r="FU340" s="0" t="n">
        <v>1.6532</v>
      </c>
      <c r="FV340" s="0" t="n">
        <v>1.59023333333333</v>
      </c>
      <c r="FW340" s="0" t="n">
        <v>1.51863333333333</v>
      </c>
      <c r="FX340" s="0" t="n">
        <v>1.44126666666667</v>
      </c>
      <c r="FY340" s="0" t="n">
        <v>1.3617</v>
      </c>
      <c r="FZ340" s="0" t="n">
        <v>1.2849</v>
      </c>
      <c r="GA340" s="0" t="n">
        <v>1.2186</v>
      </c>
      <c r="GB340" s="0" t="n">
        <v>1.1688</v>
      </c>
      <c r="GC340" s="0" t="n">
        <v>1.13383333333333</v>
      </c>
      <c r="GD340" s="0" t="n">
        <v>1.10933333333333</v>
      </c>
      <c r="GE340" s="0" t="n">
        <v>1.08196666666667</v>
      </c>
      <c r="GF340" s="0" t="n">
        <v>1.0337</v>
      </c>
      <c r="GG340" s="0" t="n">
        <v>0.9497</v>
      </c>
      <c r="GH340" s="0" t="n">
        <v>0.828733333333333</v>
      </c>
      <c r="GI340" s="0" t="n">
        <v>0.677933333333333</v>
      </c>
      <c r="GJ340" s="0" t="n">
        <v>0.516666666666667</v>
      </c>
      <c r="GK340" s="0" t="n">
        <v>0.365933333333333</v>
      </c>
      <c r="GL340" s="0" t="n">
        <v>0.243566666666667</v>
      </c>
      <c r="GM340" s="0" t="n">
        <v>0.1535</v>
      </c>
      <c r="GN340" s="0" t="n">
        <v>0.0918666666666667</v>
      </c>
      <c r="GO340" s="0" t="n">
        <v>0.0518333333333333</v>
      </c>
      <c r="GP340" s="0" t="n">
        <v>0.0263</v>
      </c>
      <c r="GQ340" s="0" t="n">
        <v>0.00993333333333334</v>
      </c>
      <c r="GR340" s="0" t="n">
        <v>0.00273333333333335</v>
      </c>
      <c r="GS340" s="0" t="n">
        <v>0.00370000000000001</v>
      </c>
      <c r="GT340" s="0" t="n">
        <v>0.0114666666666667</v>
      </c>
      <c r="GU340" s="0" t="n">
        <v>0.0244</v>
      </c>
      <c r="GV340" s="0" t="n">
        <v>0.0410333333333333</v>
      </c>
      <c r="GW340" s="0" t="n">
        <v>0.0598333333333333</v>
      </c>
      <c r="GX340" s="0" t="n">
        <v>0.0793333333333333</v>
      </c>
      <c r="GY340" s="0" t="n">
        <v>0.098</v>
      </c>
    </row>
    <row r="341" customFormat="false" ht="12.75" hidden="false" customHeight="false" outlineLevel="0" collapsed="false">
      <c r="A341" s="2" t="s">
        <v>33</v>
      </c>
      <c r="B341" s="0" t="s">
        <v>6</v>
      </c>
      <c r="C341" s="0" t="s">
        <v>34</v>
      </c>
      <c r="D341" s="0" t="s">
        <v>55</v>
      </c>
      <c r="E341" s="0" t="n">
        <v>-0.9807</v>
      </c>
      <c r="F341" s="0" t="n">
        <v>-0.7818</v>
      </c>
      <c r="G341" s="0" t="n">
        <v>-0.6805</v>
      </c>
      <c r="H341" s="0" t="n">
        <v>-0.6577</v>
      </c>
      <c r="I341" s="0" t="n">
        <v>-0.6944</v>
      </c>
      <c r="J341" s="0" t="n">
        <v>-0.7718</v>
      </c>
      <c r="K341" s="0" t="n">
        <v>-0.8708</v>
      </c>
      <c r="L341" s="0" t="n">
        <v>-0.9725</v>
      </c>
      <c r="M341" s="0" t="n">
        <v>-1.058</v>
      </c>
      <c r="N341" s="0" t="n">
        <v>-1.1082</v>
      </c>
      <c r="O341" s="0" t="n">
        <v>-1.1043</v>
      </c>
      <c r="P341" s="0" t="n">
        <v>-1.0272</v>
      </c>
      <c r="Q341" s="0" t="n">
        <v>-0.8631</v>
      </c>
      <c r="R341" s="0" t="n">
        <v>-0.6274</v>
      </c>
      <c r="S341" s="0" t="n">
        <v>-0.3451</v>
      </c>
      <c r="T341" s="0" t="n">
        <v>-0.0416</v>
      </c>
      <c r="U341" s="0" t="n">
        <v>0.2579</v>
      </c>
      <c r="V341" s="0" t="n">
        <v>0.5284</v>
      </c>
      <c r="W341" s="0" t="n">
        <v>0.7575</v>
      </c>
      <c r="X341" s="0" t="n">
        <v>0.9533</v>
      </c>
      <c r="Y341" s="0" t="n">
        <v>1.1251</v>
      </c>
      <c r="Z341" s="0" t="n">
        <v>1.2826</v>
      </c>
      <c r="AA341" s="0" t="n">
        <v>1.4352</v>
      </c>
      <c r="AB341" s="0" t="n">
        <v>1.5916</v>
      </c>
      <c r="AC341" s="0" t="n">
        <v>1.7522</v>
      </c>
      <c r="AD341" s="0" t="n">
        <v>1.914</v>
      </c>
      <c r="AE341" s="0" t="n">
        <v>2.0738</v>
      </c>
      <c r="AF341" s="0" t="n">
        <v>2.2283</v>
      </c>
      <c r="AG341" s="0" t="n">
        <v>2.3746</v>
      </c>
      <c r="AH341" s="0" t="n">
        <v>2.5101</v>
      </c>
      <c r="AI341" s="0" t="n">
        <v>2.6339</v>
      </c>
      <c r="AJ341" s="0" t="n">
        <v>2.7455</v>
      </c>
      <c r="AK341" s="0" t="n">
        <v>2.8443</v>
      </c>
      <c r="AL341" s="0" t="n">
        <v>2.9295</v>
      </c>
      <c r="AM341" s="0" t="n">
        <v>3.0006</v>
      </c>
      <c r="AN341" s="0" t="n">
        <v>3.0576</v>
      </c>
      <c r="AO341" s="0" t="n">
        <v>3.101</v>
      </c>
      <c r="AP341" s="0" t="n">
        <v>3.1314</v>
      </c>
      <c r="AQ341" s="0" t="n">
        <v>3.1491</v>
      </c>
      <c r="AR341" s="0" t="n">
        <v>3.1546</v>
      </c>
      <c r="AS341" s="0" t="n">
        <v>3.1485</v>
      </c>
      <c r="AT341" s="0" t="n">
        <v>3.1317</v>
      </c>
      <c r="AU341" s="0" t="n">
        <v>3.1049</v>
      </c>
      <c r="AV341" s="0" t="n">
        <v>3.069</v>
      </c>
      <c r="AW341" s="0" t="n">
        <v>3.0249</v>
      </c>
      <c r="AX341" s="0" t="n">
        <v>2.9733</v>
      </c>
      <c r="AY341" s="0" t="n">
        <v>2.9159</v>
      </c>
      <c r="AZ341" s="0" t="n">
        <v>2.8545</v>
      </c>
      <c r="BA341" s="0" t="n">
        <v>2.7912</v>
      </c>
      <c r="BB341" s="0" t="n">
        <v>2.7278</v>
      </c>
      <c r="BC341" s="0" t="n">
        <v>2.6665</v>
      </c>
      <c r="BD341" s="0" t="n">
        <v>2.6091</v>
      </c>
      <c r="BE341" s="0" t="n">
        <v>2.5574</v>
      </c>
      <c r="BF341" s="0" t="n">
        <v>2.5131</v>
      </c>
      <c r="BG341" s="0" t="n">
        <v>2.4777</v>
      </c>
      <c r="BH341" s="0" t="n">
        <v>2.4531</v>
      </c>
      <c r="BI341" s="0" t="n">
        <v>2.4405</v>
      </c>
      <c r="BJ341" s="0" t="n">
        <v>2.431</v>
      </c>
      <c r="BK341" s="0" t="n">
        <v>2.4037</v>
      </c>
      <c r="BL341" s="0" t="n">
        <v>2.337</v>
      </c>
      <c r="BM341" s="0" t="n">
        <v>2.2096</v>
      </c>
      <c r="BN341" s="0" t="n">
        <v>1.9997</v>
      </c>
      <c r="BO341" s="0" t="n">
        <v>1.6935</v>
      </c>
      <c r="BP341" s="0" t="n">
        <v>1.3191</v>
      </c>
      <c r="BQ341" s="0" t="n">
        <v>0.9191</v>
      </c>
      <c r="BR341" s="0" t="n">
        <v>0.5363</v>
      </c>
      <c r="BS341" s="0" t="n">
        <v>0.2136</v>
      </c>
      <c r="BT341" s="0" t="n">
        <v>-0.0069</v>
      </c>
      <c r="BU341" s="0" t="n">
        <v>-0.1096</v>
      </c>
      <c r="BV341" s="0" t="n">
        <v>-0.1211</v>
      </c>
      <c r="BW341" s="0" t="n">
        <v>-0.0713</v>
      </c>
      <c r="BX341" s="0" t="n">
        <v>0.0098</v>
      </c>
      <c r="BY341" s="0" t="n">
        <v>0.0923</v>
      </c>
      <c r="BZ341" s="0" t="n">
        <v>0.1491</v>
      </c>
      <c r="CA341" s="0" t="n">
        <v>0.1769</v>
      </c>
      <c r="CB341" s="0" t="n">
        <v>0.1838</v>
      </c>
      <c r="CC341" s="0" t="n">
        <v>0.1778</v>
      </c>
      <c r="CD341" s="0" t="n">
        <v>0.1671</v>
      </c>
      <c r="CE341" s="0" t="n">
        <v>0.1597</v>
      </c>
      <c r="CF341" s="0" t="n">
        <v>0.1606</v>
      </c>
      <c r="CG341" s="0" t="n">
        <v>0.1687</v>
      </c>
      <c r="CH341" s="0" t="n">
        <v>0.1816</v>
      </c>
      <c r="CI341" s="0" t="n">
        <v>0.1974</v>
      </c>
      <c r="CJ341" s="0" t="n">
        <v>0.2139</v>
      </c>
      <c r="CK341" s="0" t="n">
        <v>0.2291</v>
      </c>
      <c r="CL341" s="0" t="n">
        <v>0.2426</v>
      </c>
      <c r="CM341" s="0" t="n">
        <v>0.255</v>
      </c>
      <c r="CN341" s="0" t="n">
        <v>0.2668</v>
      </c>
      <c r="CO341" s="0" t="n">
        <v>0.2786</v>
      </c>
      <c r="CP341" s="0" t="n">
        <v>0.291</v>
      </c>
      <c r="CQ341" s="0" t="n">
        <v>0.3045</v>
      </c>
      <c r="CR341" s="0" t="n">
        <v>0.3189</v>
      </c>
      <c r="CS341" s="0" t="n">
        <v>0.3339</v>
      </c>
      <c r="CT341" s="0" t="n">
        <v>0.3496</v>
      </c>
      <c r="CU341" s="0" t="n">
        <v>0.3656</v>
      </c>
      <c r="CV341" s="0" t="n">
        <v>0.3817</v>
      </c>
      <c r="CW341" s="0" t="n">
        <v>0.3978</v>
      </c>
      <c r="CX341" s="0" t="n">
        <v>0.4137</v>
      </c>
      <c r="CY341" s="0" t="n">
        <v>0.4292</v>
      </c>
      <c r="CZ341" s="1" t="n">
        <v>0.4441</v>
      </c>
      <c r="DA341" s="0" t="n">
        <f aca="false">MIN(E341:AH341)</f>
        <v>-1.1082</v>
      </c>
      <c r="DB341" s="0" t="n">
        <f aca="false">MAX(O341:CZ341)</f>
        <v>3.1546</v>
      </c>
    </row>
    <row r="342" customFormat="false" ht="12.75" hidden="false" customHeight="false" outlineLevel="0" collapsed="false">
      <c r="A342" s="2" t="s">
        <v>35</v>
      </c>
      <c r="B342" s="0" t="s">
        <v>6</v>
      </c>
      <c r="C342" s="0" t="s">
        <v>34</v>
      </c>
      <c r="D342" s="0" t="s">
        <v>55</v>
      </c>
      <c r="E342" s="0" t="n">
        <v>-1.4616</v>
      </c>
      <c r="F342" s="0" t="n">
        <v>-1.4001</v>
      </c>
      <c r="G342" s="0" t="n">
        <v>-1.3568</v>
      </c>
      <c r="H342" s="0" t="n">
        <v>-1.3301</v>
      </c>
      <c r="I342" s="0" t="n">
        <v>-1.3186</v>
      </c>
      <c r="J342" s="0" t="n">
        <v>-1.3205</v>
      </c>
      <c r="K342" s="0" t="n">
        <v>-1.3344</v>
      </c>
      <c r="L342" s="0" t="n">
        <v>-1.3587</v>
      </c>
      <c r="M342" s="0" t="n">
        <v>-1.3919</v>
      </c>
      <c r="N342" s="0" t="n">
        <v>-1.4324</v>
      </c>
      <c r="O342" s="0" t="n">
        <v>-1.4787</v>
      </c>
      <c r="P342" s="0" t="n">
        <v>-1.5292</v>
      </c>
      <c r="Q342" s="0" t="n">
        <v>-1.5804</v>
      </c>
      <c r="R342" s="0" t="n">
        <v>-1.6189</v>
      </c>
      <c r="S342" s="0" t="n">
        <v>-1.6271</v>
      </c>
      <c r="T342" s="0" t="n">
        <v>-1.588</v>
      </c>
      <c r="U342" s="0" t="n">
        <v>-1.4842</v>
      </c>
      <c r="V342" s="0" t="n">
        <v>-1.2988</v>
      </c>
      <c r="W342" s="0" t="n">
        <v>-1.0316</v>
      </c>
      <c r="X342" s="0" t="n">
        <v>-0.7092</v>
      </c>
      <c r="Y342" s="0" t="n">
        <v>-0.3599</v>
      </c>
      <c r="Z342" s="0" t="n">
        <v>-0.0125</v>
      </c>
      <c r="AA342" s="0" t="n">
        <v>0.3046</v>
      </c>
      <c r="AB342" s="0" t="n">
        <v>0.566</v>
      </c>
      <c r="AC342" s="0" t="n">
        <v>0.7737</v>
      </c>
      <c r="AD342" s="0" t="n">
        <v>0.9423</v>
      </c>
      <c r="AE342" s="0" t="n">
        <v>1.0866</v>
      </c>
      <c r="AF342" s="0" t="n">
        <v>1.2214</v>
      </c>
      <c r="AG342" s="0" t="n">
        <v>1.3613</v>
      </c>
      <c r="AH342" s="0" t="n">
        <v>1.5146</v>
      </c>
      <c r="AI342" s="0" t="n">
        <v>1.6756</v>
      </c>
      <c r="AJ342" s="0" t="n">
        <v>1.8371</v>
      </c>
      <c r="AK342" s="0" t="n">
        <v>1.9916</v>
      </c>
      <c r="AL342" s="0" t="n">
        <v>2.1319</v>
      </c>
      <c r="AM342" s="0" t="n">
        <v>2.2511</v>
      </c>
      <c r="AN342" s="0" t="n">
        <v>2.3478</v>
      </c>
      <c r="AO342" s="0" t="n">
        <v>2.4239</v>
      </c>
      <c r="AP342" s="0" t="n">
        <v>2.4817</v>
      </c>
      <c r="AQ342" s="0" t="n">
        <v>2.523</v>
      </c>
      <c r="AR342" s="0" t="n">
        <v>2.5502</v>
      </c>
      <c r="AS342" s="0" t="n">
        <v>2.5649</v>
      </c>
      <c r="AT342" s="0" t="n">
        <v>2.5682</v>
      </c>
      <c r="AU342" s="0" t="n">
        <v>2.5608</v>
      </c>
      <c r="AV342" s="0" t="n">
        <v>2.5437</v>
      </c>
      <c r="AW342" s="0" t="n">
        <v>2.5177</v>
      </c>
      <c r="AX342" s="0" t="n">
        <v>2.4836</v>
      </c>
      <c r="AY342" s="0" t="n">
        <v>2.4434</v>
      </c>
      <c r="AZ342" s="0" t="n">
        <v>2.3996</v>
      </c>
      <c r="BA342" s="0" t="n">
        <v>2.3551</v>
      </c>
      <c r="BB342" s="0" t="n">
        <v>2.3125</v>
      </c>
      <c r="BC342" s="0" t="n">
        <v>2.2747</v>
      </c>
      <c r="BD342" s="0" t="n">
        <v>2.243</v>
      </c>
      <c r="BE342" s="0" t="n">
        <v>2.2143</v>
      </c>
      <c r="BF342" s="0" t="n">
        <v>2.1842</v>
      </c>
      <c r="BG342" s="0" t="n">
        <v>2.1482</v>
      </c>
      <c r="BH342" s="0" t="n">
        <v>2.102</v>
      </c>
      <c r="BI342" s="0" t="n">
        <v>2.0413</v>
      </c>
      <c r="BJ342" s="0" t="n">
        <v>1.9675</v>
      </c>
      <c r="BK342" s="0" t="n">
        <v>1.8886</v>
      </c>
      <c r="BL342" s="0" t="n">
        <v>1.8127</v>
      </c>
      <c r="BM342" s="0" t="n">
        <v>1.7482</v>
      </c>
      <c r="BN342" s="0" t="n">
        <v>1.7033</v>
      </c>
      <c r="BO342" s="0" t="n">
        <v>1.683</v>
      </c>
      <c r="BP342" s="0" t="n">
        <v>1.673</v>
      </c>
      <c r="BQ342" s="0" t="n">
        <v>1.6527</v>
      </c>
      <c r="BR342" s="0" t="n">
        <v>1.6012</v>
      </c>
      <c r="BS342" s="0" t="n">
        <v>1.4978</v>
      </c>
      <c r="BT342" s="0" t="n">
        <v>1.322</v>
      </c>
      <c r="BU342" s="0" t="n">
        <v>1.0736</v>
      </c>
      <c r="BV342" s="0" t="n">
        <v>0.7833</v>
      </c>
      <c r="BW342" s="0" t="n">
        <v>0.4846</v>
      </c>
      <c r="BX342" s="0" t="n">
        <v>0.2109</v>
      </c>
      <c r="BY342" s="0" t="n">
        <v>-0.0042</v>
      </c>
      <c r="BZ342" s="0" t="n">
        <v>-0.1317</v>
      </c>
      <c r="CA342" s="0" t="n">
        <v>-0.1775</v>
      </c>
      <c r="CB342" s="0" t="n">
        <v>-0.1641</v>
      </c>
      <c r="CC342" s="0" t="n">
        <v>-0.1142</v>
      </c>
      <c r="CD342" s="0" t="n">
        <v>-0.0505</v>
      </c>
      <c r="CE342" s="0" t="n">
        <v>0.0045</v>
      </c>
      <c r="CF342" s="0" t="n">
        <v>0.0366</v>
      </c>
      <c r="CG342" s="0" t="n">
        <v>0.0499</v>
      </c>
      <c r="CH342" s="0" t="n">
        <v>0.0505</v>
      </c>
      <c r="CI342" s="0" t="n">
        <v>0.0445</v>
      </c>
      <c r="CJ342" s="0" t="n">
        <v>0.0383</v>
      </c>
      <c r="CK342" s="0" t="n">
        <v>0.0374</v>
      </c>
      <c r="CL342" s="0" t="n">
        <v>0.043</v>
      </c>
      <c r="CM342" s="0" t="n">
        <v>0.0531</v>
      </c>
      <c r="CN342" s="0" t="n">
        <v>0.0657</v>
      </c>
      <c r="CO342" s="0" t="n">
        <v>0.0786</v>
      </c>
      <c r="CP342" s="0" t="n">
        <v>0.0899</v>
      </c>
      <c r="CQ342" s="0" t="n">
        <v>0.0984</v>
      </c>
      <c r="CR342" s="0" t="n">
        <v>0.1058</v>
      </c>
      <c r="CS342" s="0" t="n">
        <v>0.1143</v>
      </c>
      <c r="CT342" s="0" t="n">
        <v>0.1261</v>
      </c>
      <c r="CU342" s="0" t="n">
        <v>0.1434</v>
      </c>
      <c r="CV342" s="0" t="n">
        <v>0.1683</v>
      </c>
      <c r="CW342" s="0" t="n">
        <v>0.2029</v>
      </c>
      <c r="CX342" s="0" t="n">
        <v>0.2495</v>
      </c>
      <c r="CY342" s="0" t="n">
        <v>0.3103</v>
      </c>
      <c r="CZ342" s="1" t="n">
        <v>0.3873</v>
      </c>
      <c r="DA342" s="0" t="n">
        <f aca="false">MIN(E342:AH342)</f>
        <v>-1.6271</v>
      </c>
      <c r="DB342" s="0" t="n">
        <f aca="false">MAX(O342:CZ342)</f>
        <v>2.5682</v>
      </c>
    </row>
    <row r="343" customFormat="false" ht="12.75" hidden="false" customHeight="false" outlineLevel="0" collapsed="false">
      <c r="A343" s="2" t="s">
        <v>36</v>
      </c>
      <c r="B343" s="0" t="s">
        <v>6</v>
      </c>
      <c r="C343" s="0" t="s">
        <v>34</v>
      </c>
      <c r="D343" s="0" t="s">
        <v>55</v>
      </c>
      <c r="E343" s="0" t="n">
        <v>-1.2434</v>
      </c>
      <c r="F343" s="0" t="n">
        <v>-1.2919</v>
      </c>
      <c r="G343" s="0" t="n">
        <v>-1.2978</v>
      </c>
      <c r="H343" s="0" t="n">
        <v>-1.2701</v>
      </c>
      <c r="I343" s="0" t="n">
        <v>-1.2181</v>
      </c>
      <c r="J343" s="0" t="n">
        <v>-1.151</v>
      </c>
      <c r="K343" s="0" t="n">
        <v>-1.078</v>
      </c>
      <c r="L343" s="0" t="n">
        <v>-1.0082</v>
      </c>
      <c r="M343" s="0" t="n">
        <v>-0.9509</v>
      </c>
      <c r="N343" s="0" t="n">
        <v>-0.9153</v>
      </c>
      <c r="O343" s="0" t="n">
        <v>-0.9105</v>
      </c>
      <c r="P343" s="0" t="n">
        <v>-0.9458</v>
      </c>
      <c r="Q343" s="0" t="n">
        <v>-1.0254</v>
      </c>
      <c r="R343" s="0" t="n">
        <v>-1.126</v>
      </c>
      <c r="S343" s="0" t="n">
        <v>-1.2148</v>
      </c>
      <c r="T343" s="0" t="n">
        <v>-1.259</v>
      </c>
      <c r="U343" s="0" t="n">
        <v>-1.2255</v>
      </c>
      <c r="V343" s="0" t="n">
        <v>-1.0821</v>
      </c>
      <c r="W343" s="0" t="n">
        <v>-0.8215</v>
      </c>
      <c r="X343" s="0" t="n">
        <v>-0.4757</v>
      </c>
      <c r="Y343" s="0" t="n">
        <v>-0.0801</v>
      </c>
      <c r="Z343" s="0" t="n">
        <v>0.3299</v>
      </c>
      <c r="AA343" s="0" t="n">
        <v>0.719</v>
      </c>
      <c r="AB343" s="0" t="n">
        <v>1.0552</v>
      </c>
      <c r="AC343" s="0" t="n">
        <v>1.3343</v>
      </c>
      <c r="AD343" s="0" t="n">
        <v>1.5647</v>
      </c>
      <c r="AE343" s="0" t="n">
        <v>1.7555</v>
      </c>
      <c r="AF343" s="0" t="n">
        <v>1.9152</v>
      </c>
      <c r="AG343" s="0" t="n">
        <v>2.0528</v>
      </c>
      <c r="AH343" s="0" t="n">
        <v>2.1744</v>
      </c>
      <c r="AI343" s="0" t="n">
        <v>2.2809</v>
      </c>
      <c r="AJ343" s="0" t="n">
        <v>2.3724</v>
      </c>
      <c r="AK343" s="0" t="n">
        <v>2.449</v>
      </c>
      <c r="AL343" s="0" t="n">
        <v>2.5111</v>
      </c>
      <c r="AM343" s="0" t="n">
        <v>2.5586</v>
      </c>
      <c r="AN343" s="0" t="n">
        <v>2.5925</v>
      </c>
      <c r="AO343" s="0" t="n">
        <v>2.6139</v>
      </c>
      <c r="AP343" s="0" t="n">
        <v>2.624</v>
      </c>
      <c r="AQ343" s="0" t="n">
        <v>2.6238</v>
      </c>
      <c r="AR343" s="0" t="n">
        <v>2.6147</v>
      </c>
      <c r="AS343" s="0" t="n">
        <v>2.5976</v>
      </c>
      <c r="AT343" s="0" t="n">
        <v>2.5735</v>
      </c>
      <c r="AU343" s="0" t="n">
        <v>2.543</v>
      </c>
      <c r="AV343" s="0" t="n">
        <v>2.5072</v>
      </c>
      <c r="AW343" s="0" t="n">
        <v>2.4668</v>
      </c>
      <c r="AX343" s="0" t="n">
        <v>2.4224</v>
      </c>
      <c r="AY343" s="0" t="n">
        <v>2.3738</v>
      </c>
      <c r="AZ343" s="0" t="n">
        <v>2.3193</v>
      </c>
      <c r="BA343" s="0" t="n">
        <v>2.2574</v>
      </c>
      <c r="BB343" s="0" t="n">
        <v>2.1866</v>
      </c>
      <c r="BC343" s="0" t="n">
        <v>2.1053</v>
      </c>
      <c r="BD343" s="0" t="n">
        <v>2.014</v>
      </c>
      <c r="BE343" s="0" t="n">
        <v>1.9211</v>
      </c>
      <c r="BF343" s="0" t="n">
        <v>1.8373</v>
      </c>
      <c r="BG343" s="0" t="n">
        <v>1.7729</v>
      </c>
      <c r="BH343" s="0" t="n">
        <v>1.7387</v>
      </c>
      <c r="BI343" s="0" t="n">
        <v>1.7444</v>
      </c>
      <c r="BJ343" s="0" t="n">
        <v>1.7826</v>
      </c>
      <c r="BK343" s="0" t="n">
        <v>1.8253</v>
      </c>
      <c r="BL343" s="0" t="n">
        <v>1.8437</v>
      </c>
      <c r="BM343" s="0" t="n">
        <v>1.8086</v>
      </c>
      <c r="BN343" s="0" t="n">
        <v>1.6912</v>
      </c>
      <c r="BO343" s="0" t="n">
        <v>1.4707</v>
      </c>
      <c r="BP343" s="0" t="n">
        <v>1.1725</v>
      </c>
      <c r="BQ343" s="0" t="n">
        <v>0.8384</v>
      </c>
      <c r="BR343" s="0" t="n">
        <v>0.5098</v>
      </c>
      <c r="BS343" s="0" t="n">
        <v>0.2283</v>
      </c>
      <c r="BT343" s="0" t="n">
        <v>0.035</v>
      </c>
      <c r="BU343" s="0" t="n">
        <v>-0.0541</v>
      </c>
      <c r="BV343" s="0" t="n">
        <v>-0.0622</v>
      </c>
      <c r="BW343" s="0" t="n">
        <v>-0.016</v>
      </c>
      <c r="BX343" s="0" t="n">
        <v>0.0581</v>
      </c>
      <c r="BY343" s="0" t="n">
        <v>0.1334</v>
      </c>
      <c r="BZ343" s="0" t="n">
        <v>0.186</v>
      </c>
      <c r="CA343" s="0" t="n">
        <v>0.213</v>
      </c>
      <c r="CB343" s="0" t="n">
        <v>0.2214</v>
      </c>
      <c r="CC343" s="0" t="n">
        <v>0.2185</v>
      </c>
      <c r="CD343" s="0" t="n">
        <v>0.2113</v>
      </c>
      <c r="CE343" s="0" t="n">
        <v>0.207</v>
      </c>
      <c r="CF343" s="0" t="n">
        <v>0.21</v>
      </c>
      <c r="CG343" s="0" t="n">
        <v>0.2192</v>
      </c>
      <c r="CH343" s="0" t="n">
        <v>0.2327</v>
      </c>
      <c r="CI343" s="0" t="n">
        <v>0.2488</v>
      </c>
      <c r="CJ343" s="0" t="n">
        <v>0.2654</v>
      </c>
      <c r="CK343" s="0" t="n">
        <v>0.281</v>
      </c>
      <c r="CL343" s="0" t="n">
        <v>0.2951</v>
      </c>
      <c r="CM343" s="0" t="n">
        <v>0.3082</v>
      </c>
      <c r="CN343" s="0" t="n">
        <v>0.3209</v>
      </c>
      <c r="CO343" s="0" t="n">
        <v>0.3337</v>
      </c>
      <c r="CP343" s="0" t="n">
        <v>0.3471</v>
      </c>
      <c r="CQ343" s="0" t="n">
        <v>0.3614</v>
      </c>
      <c r="CR343" s="0" t="n">
        <v>0.3766</v>
      </c>
      <c r="CS343" s="0" t="n">
        <v>0.3924</v>
      </c>
      <c r="CT343" s="0" t="n">
        <v>0.4088</v>
      </c>
      <c r="CU343" s="0" t="n">
        <v>0.4256</v>
      </c>
      <c r="CV343" s="0" t="n">
        <v>0.4425</v>
      </c>
      <c r="CW343" s="0" t="n">
        <v>0.4594</v>
      </c>
      <c r="CX343" s="0" t="n">
        <v>0.4762</v>
      </c>
      <c r="CY343" s="0" t="n">
        <v>0.4926</v>
      </c>
      <c r="CZ343" s="1" t="n">
        <v>0.5085</v>
      </c>
      <c r="DA343" s="0" t="n">
        <f aca="false">MIN(E343:AH343)</f>
        <v>-1.2978</v>
      </c>
      <c r="DB343" s="0" t="n">
        <f aca="false">MAX(O343:CZ343)</f>
        <v>2.624</v>
      </c>
      <c r="DD343" s="0" t="n">
        <v>-1.22856666666667</v>
      </c>
      <c r="DE343" s="0" t="n">
        <v>-1.15793333333333</v>
      </c>
      <c r="DF343" s="0" t="n">
        <v>-1.1117</v>
      </c>
      <c r="DG343" s="0" t="n">
        <v>-1.08596666666667</v>
      </c>
      <c r="DH343" s="0" t="n">
        <v>-1.07703333333333</v>
      </c>
      <c r="DI343" s="0" t="n">
        <v>-1.0811</v>
      </c>
      <c r="DJ343" s="0" t="n">
        <v>-1.0944</v>
      </c>
      <c r="DK343" s="0" t="n">
        <v>-1.11313333333333</v>
      </c>
      <c r="DL343" s="0" t="n">
        <v>-1.1336</v>
      </c>
      <c r="DM343" s="0" t="n">
        <v>-1.15196666666667</v>
      </c>
      <c r="DN343" s="0" t="n">
        <v>-1.1645</v>
      </c>
      <c r="DO343" s="0" t="n">
        <v>-1.1674</v>
      </c>
      <c r="DP343" s="0" t="n">
        <v>-1.1563</v>
      </c>
      <c r="DQ343" s="0" t="n">
        <v>-1.1241</v>
      </c>
      <c r="DR343" s="0" t="n">
        <v>-1.06233333333333</v>
      </c>
      <c r="DS343" s="0" t="n">
        <v>-0.962866666666667</v>
      </c>
      <c r="DT343" s="0" t="n">
        <v>-0.817266666666667</v>
      </c>
      <c r="DU343" s="0" t="n">
        <v>-0.6175</v>
      </c>
      <c r="DV343" s="0" t="n">
        <v>-0.3652</v>
      </c>
      <c r="DW343" s="0" t="n">
        <v>-0.0772</v>
      </c>
      <c r="DX343" s="0" t="n">
        <v>0.228366666666667</v>
      </c>
      <c r="DY343" s="0" t="n">
        <v>0.533333333333333</v>
      </c>
      <c r="DZ343" s="0" t="n">
        <v>0.8196</v>
      </c>
      <c r="EA343" s="0" t="n">
        <v>1.07093333333333</v>
      </c>
      <c r="EB343" s="0" t="n">
        <v>1.28673333333333</v>
      </c>
      <c r="EC343" s="0" t="n">
        <v>1.47366666666667</v>
      </c>
      <c r="ED343" s="0" t="n">
        <v>1.63863333333333</v>
      </c>
      <c r="EE343" s="0" t="n">
        <v>1.7883</v>
      </c>
      <c r="EF343" s="0" t="n">
        <v>1.92956666666667</v>
      </c>
      <c r="EG343" s="0" t="n">
        <v>2.06636666666667</v>
      </c>
      <c r="EH343" s="0" t="n">
        <v>2.1968</v>
      </c>
      <c r="EI343" s="0" t="n">
        <v>2.31833333333333</v>
      </c>
      <c r="EJ343" s="0" t="n">
        <v>2.4283</v>
      </c>
      <c r="EK343" s="0" t="n">
        <v>2.52416666666667</v>
      </c>
      <c r="EL343" s="0" t="n">
        <v>2.60343333333333</v>
      </c>
      <c r="EM343" s="0" t="n">
        <v>2.66596666666667</v>
      </c>
      <c r="EN343" s="0" t="n">
        <v>2.71293333333333</v>
      </c>
      <c r="EO343" s="0" t="n">
        <v>2.7457</v>
      </c>
      <c r="EP343" s="0" t="n">
        <v>2.7653</v>
      </c>
      <c r="EQ343" s="0" t="n">
        <v>2.77316666666667</v>
      </c>
      <c r="ER343" s="0" t="n">
        <v>2.77033333333333</v>
      </c>
      <c r="ES343" s="0" t="n">
        <v>2.7578</v>
      </c>
      <c r="ET343" s="0" t="n">
        <v>2.73623333333333</v>
      </c>
      <c r="EU343" s="0" t="n">
        <v>2.70663333333333</v>
      </c>
      <c r="EV343" s="0" t="n">
        <v>2.6698</v>
      </c>
      <c r="EW343" s="0" t="n">
        <v>2.62643333333333</v>
      </c>
      <c r="EX343" s="0" t="n">
        <v>2.5777</v>
      </c>
      <c r="EY343" s="0" t="n">
        <v>2.52446666666667</v>
      </c>
      <c r="EZ343" s="0" t="n">
        <v>2.4679</v>
      </c>
      <c r="FA343" s="0" t="n">
        <v>2.40896666666667</v>
      </c>
      <c r="FB343" s="0" t="n">
        <v>2.34883333333333</v>
      </c>
      <c r="FC343" s="0" t="n">
        <v>2.2887</v>
      </c>
      <c r="FD343" s="0" t="n">
        <v>2.23093333333333</v>
      </c>
      <c r="FE343" s="0" t="n">
        <v>2.1782</v>
      </c>
      <c r="FF343" s="0" t="n">
        <v>2.13293333333333</v>
      </c>
      <c r="FG343" s="0" t="n">
        <v>2.09793333333333</v>
      </c>
      <c r="FH343" s="0" t="n">
        <v>2.0754</v>
      </c>
      <c r="FI343" s="0" t="n">
        <v>2.06036666666667</v>
      </c>
      <c r="FJ343" s="0" t="n">
        <v>2.0392</v>
      </c>
      <c r="FK343" s="0" t="n">
        <v>1.9978</v>
      </c>
      <c r="FL343" s="0" t="n">
        <v>1.92213333333333</v>
      </c>
      <c r="FM343" s="0" t="n">
        <v>1.79806666666667</v>
      </c>
      <c r="FN343" s="0" t="n">
        <v>1.61573333333333</v>
      </c>
      <c r="FO343" s="0" t="n">
        <v>1.3882</v>
      </c>
      <c r="FP343" s="0" t="n">
        <v>1.13673333333333</v>
      </c>
      <c r="FQ343" s="0" t="n">
        <v>0.882433333333334</v>
      </c>
      <c r="FR343" s="0" t="n">
        <v>0.646566666666667</v>
      </c>
      <c r="FS343" s="0" t="n">
        <v>0.450033333333333</v>
      </c>
      <c r="FT343" s="0" t="n">
        <v>0.3033</v>
      </c>
      <c r="FU343" s="0" t="n">
        <v>0.2</v>
      </c>
      <c r="FV343" s="0" t="n">
        <v>0.132433333333333</v>
      </c>
      <c r="FW343" s="0" t="n">
        <v>0.0929333333333333</v>
      </c>
      <c r="FX343" s="0" t="n">
        <v>0.0738333333333333</v>
      </c>
      <c r="FY343" s="0" t="n">
        <v>0.0678</v>
      </c>
      <c r="FZ343" s="0" t="n">
        <v>0.0708</v>
      </c>
      <c r="GA343" s="0" t="n">
        <v>0.0803666666666667</v>
      </c>
      <c r="GB343" s="0" t="n">
        <v>0.0940333333333333</v>
      </c>
      <c r="GC343" s="0" t="n">
        <v>0.1093</v>
      </c>
      <c r="GD343" s="0" t="n">
        <v>0.123733333333333</v>
      </c>
      <c r="GE343" s="0" t="n">
        <v>0.135733333333333</v>
      </c>
      <c r="GF343" s="0" t="n">
        <v>0.145933333333333</v>
      </c>
      <c r="GG343" s="0" t="n">
        <v>0.154933333333333</v>
      </c>
      <c r="GH343" s="0" t="n">
        <v>0.163566666666667</v>
      </c>
      <c r="GI343" s="0" t="n">
        <v>0.172533333333333</v>
      </c>
      <c r="GJ343" s="0" t="n">
        <v>0.1825</v>
      </c>
      <c r="GK343" s="0" t="n">
        <v>0.193566666666667</v>
      </c>
      <c r="GL343" s="0" t="n">
        <v>0.205433333333333</v>
      </c>
      <c r="GM343" s="0" t="n">
        <v>0.2178</v>
      </c>
      <c r="GN343" s="0" t="n">
        <v>0.2303</v>
      </c>
      <c r="GO343" s="0" t="n">
        <v>0.242666666666667</v>
      </c>
      <c r="GP343" s="0" t="n">
        <v>0.254766666666667</v>
      </c>
      <c r="GQ343" s="0" t="n">
        <v>0.2671</v>
      </c>
      <c r="GR343" s="0" t="n">
        <v>0.2802</v>
      </c>
      <c r="GS343" s="0" t="n">
        <v>0.294833333333333</v>
      </c>
      <c r="GT343" s="0" t="n">
        <v>0.311533333333333</v>
      </c>
      <c r="GU343" s="0" t="n">
        <v>0.330833333333333</v>
      </c>
      <c r="GV343" s="0" t="n">
        <v>0.353366666666667</v>
      </c>
      <c r="GW343" s="0" t="n">
        <v>0.3798</v>
      </c>
      <c r="GX343" s="0" t="n">
        <v>0.4107</v>
      </c>
      <c r="GY343" s="0" t="n">
        <v>0.446633333333333</v>
      </c>
    </row>
    <row r="344" customFormat="false" ht="12.75" hidden="false" customHeight="false" outlineLevel="0" collapsed="false">
      <c r="A344" s="2"/>
      <c r="C344" s="0" t="s">
        <v>37</v>
      </c>
      <c r="DA344" s="0" t="n">
        <f aca="false">MIN(E344:AH344)</f>
        <v>0</v>
      </c>
      <c r="DB344" s="0" t="n">
        <f aca="false">MAX(O344:CZ344)</f>
        <v>0</v>
      </c>
    </row>
    <row r="345" customFormat="false" ht="12.75" hidden="false" customHeight="false" outlineLevel="0" collapsed="false">
      <c r="A345" s="2"/>
      <c r="C345" s="0" t="s">
        <v>37</v>
      </c>
      <c r="DA345" s="0" t="n">
        <f aca="false">MIN(E345:AH345)</f>
        <v>0</v>
      </c>
      <c r="DB345" s="0" t="n">
        <f aca="false">MAX(O345:CZ345)</f>
        <v>0</v>
      </c>
    </row>
    <row r="346" customFormat="false" ht="12.75" hidden="false" customHeight="false" outlineLevel="0" collapsed="false">
      <c r="A346" s="2"/>
      <c r="C346" s="0" t="s">
        <v>37</v>
      </c>
      <c r="DA346" s="0" t="n">
        <f aca="false">MIN(E346:AH346)</f>
        <v>0</v>
      </c>
      <c r="DB346" s="0" t="n">
        <f aca="false">MAX(O346:CZ346)</f>
        <v>0</v>
      </c>
    </row>
    <row r="347" customFormat="false" ht="12.75" hidden="false" customHeight="false" outlineLevel="0" collapsed="false">
      <c r="A347" s="2" t="s">
        <v>38</v>
      </c>
      <c r="B347" s="0" t="s">
        <v>6</v>
      </c>
      <c r="C347" s="0" t="s">
        <v>39</v>
      </c>
      <c r="D347" s="0" t="s">
        <v>55</v>
      </c>
      <c r="E347" s="0" t="n">
        <v>-0.8448</v>
      </c>
      <c r="F347" s="0" t="n">
        <v>-1.0187</v>
      </c>
      <c r="G347" s="0" t="n">
        <v>-1.0134</v>
      </c>
      <c r="H347" s="0" t="n">
        <v>-0.8489</v>
      </c>
      <c r="I347" s="0" t="n">
        <v>-0.5452</v>
      </c>
      <c r="J347" s="0" t="n">
        <v>-0.1221</v>
      </c>
      <c r="K347" s="0" t="n">
        <v>0.4003</v>
      </c>
      <c r="L347" s="0" t="n">
        <v>1.0022</v>
      </c>
      <c r="M347" s="0" t="n">
        <v>1.6561</v>
      </c>
      <c r="N347" s="0" t="n">
        <v>2.3134</v>
      </c>
      <c r="O347" s="0" t="n">
        <v>2.9212</v>
      </c>
      <c r="P347" s="0" t="n">
        <v>3.4279</v>
      </c>
      <c r="Q347" s="0" t="n">
        <v>3.7951</v>
      </c>
      <c r="R347" s="0" t="n">
        <v>3.9937</v>
      </c>
      <c r="S347" s="0" t="n">
        <v>3.9945</v>
      </c>
      <c r="T347" s="0" t="n">
        <v>3.7999</v>
      </c>
      <c r="U347" s="0" t="n">
        <v>3.4808</v>
      </c>
      <c r="V347" s="0" t="n">
        <v>3.1171</v>
      </c>
      <c r="W347" s="0" t="n">
        <v>2.7844</v>
      </c>
      <c r="X347" s="0" t="n">
        <v>2.5194</v>
      </c>
      <c r="Y347" s="0" t="n">
        <v>2.3395</v>
      </c>
      <c r="Z347" s="0" t="n">
        <v>2.2616</v>
      </c>
      <c r="AA347" s="0" t="n">
        <v>2.2814</v>
      </c>
      <c r="AB347" s="0" t="n">
        <v>2.359</v>
      </c>
      <c r="AC347" s="0" t="n">
        <v>2.451</v>
      </c>
      <c r="AD347" s="0" t="n">
        <v>2.5192</v>
      </c>
      <c r="AE347" s="0" t="n">
        <v>2.5543</v>
      </c>
      <c r="AF347" s="0" t="n">
        <v>2.5579</v>
      </c>
      <c r="AG347" s="0" t="n">
        <v>2.5317</v>
      </c>
      <c r="AH347" s="0" t="n">
        <v>2.4831</v>
      </c>
      <c r="AI347" s="0" t="n">
        <v>2.4259</v>
      </c>
      <c r="AJ347" s="0" t="n">
        <v>2.3745</v>
      </c>
      <c r="AK347" s="0" t="n">
        <v>2.3407</v>
      </c>
      <c r="AL347" s="0" t="n">
        <v>2.3244</v>
      </c>
      <c r="AM347" s="0" t="n">
        <v>2.3221</v>
      </c>
      <c r="AN347" s="0" t="n">
        <v>2.3303</v>
      </c>
      <c r="AO347" s="0" t="n">
        <v>2.3435</v>
      </c>
      <c r="AP347" s="0" t="n">
        <v>2.3538</v>
      </c>
      <c r="AQ347" s="0" t="n">
        <v>2.3535</v>
      </c>
      <c r="AR347" s="0" t="n">
        <v>2.3369</v>
      </c>
      <c r="AS347" s="0" t="n">
        <v>2.3047</v>
      </c>
      <c r="AT347" s="0" t="n">
        <v>2.259</v>
      </c>
      <c r="AU347" s="0" t="n">
        <v>2.2017</v>
      </c>
      <c r="AV347" s="0" t="n">
        <v>2.1331</v>
      </c>
      <c r="AW347" s="0" t="n">
        <v>2.0523</v>
      </c>
      <c r="AX347" s="0" t="n">
        <v>1.9584</v>
      </c>
      <c r="AY347" s="0" t="n">
        <v>1.8556</v>
      </c>
      <c r="AZ347" s="0" t="n">
        <v>1.7607</v>
      </c>
      <c r="BA347" s="0" t="n">
        <v>1.6922</v>
      </c>
      <c r="BB347" s="0" t="n">
        <v>1.666</v>
      </c>
      <c r="BC347" s="0" t="n">
        <v>1.6723</v>
      </c>
      <c r="BD347" s="0" t="n">
        <v>1.6871</v>
      </c>
      <c r="BE347" s="0" t="n">
        <v>1.6864</v>
      </c>
      <c r="BF347" s="0" t="n">
        <v>1.6606</v>
      </c>
      <c r="BG347" s="0" t="n">
        <v>1.6257</v>
      </c>
      <c r="BH347" s="0" t="n">
        <v>1.6005</v>
      </c>
      <c r="BI347" s="0" t="n">
        <v>1.5999</v>
      </c>
      <c r="BJ347" s="0" t="n">
        <v>1.6121</v>
      </c>
      <c r="BK347" s="0" t="n">
        <v>1.6146</v>
      </c>
      <c r="BL347" s="0" t="n">
        <v>1.5849</v>
      </c>
      <c r="BM347" s="0" t="n">
        <v>1.5193</v>
      </c>
      <c r="BN347" s="0" t="n">
        <v>1.439</v>
      </c>
      <c r="BO347" s="0" t="n">
        <v>1.3674</v>
      </c>
      <c r="BP347" s="0" t="n">
        <v>1.3225</v>
      </c>
      <c r="BQ347" s="0" t="n">
        <v>1.2967</v>
      </c>
      <c r="BR347" s="0" t="n">
        <v>1.2745</v>
      </c>
      <c r="BS347" s="0" t="n">
        <v>1.2408</v>
      </c>
      <c r="BT347" s="0" t="n">
        <v>1.1901</v>
      </c>
      <c r="BU347" s="0" t="n">
        <v>1.1267</v>
      </c>
      <c r="BV347" s="0" t="n">
        <v>1.0554</v>
      </c>
      <c r="BW347" s="0" t="n">
        <v>0.9816</v>
      </c>
      <c r="BX347" s="0" t="n">
        <v>0.9134</v>
      </c>
      <c r="BY347" s="0" t="n">
        <v>0.8594</v>
      </c>
      <c r="BZ347" s="0" t="n">
        <v>0.8267</v>
      </c>
      <c r="CA347" s="0" t="n">
        <v>0.8009</v>
      </c>
      <c r="CB347" s="0" t="n">
        <v>0.7499</v>
      </c>
      <c r="CC347" s="0" t="n">
        <v>0.6416</v>
      </c>
      <c r="CD347" s="0" t="n">
        <v>0.464</v>
      </c>
      <c r="CE347" s="0" t="n">
        <v>0.2605</v>
      </c>
      <c r="CF347" s="0" t="n">
        <v>0.0829</v>
      </c>
      <c r="CG347" s="0" t="n">
        <v>-0.0214</v>
      </c>
      <c r="CH347" s="0" t="n">
        <v>-0.0595</v>
      </c>
      <c r="CI347" s="0" t="n">
        <v>-0.0709</v>
      </c>
      <c r="CJ347" s="0" t="n">
        <v>-0.0955</v>
      </c>
      <c r="CK347" s="0" t="n">
        <v>-0.1473</v>
      </c>
      <c r="CL347" s="0" t="n">
        <v>-0.1891</v>
      </c>
      <c r="CM347" s="0" t="n">
        <v>-0.1776</v>
      </c>
      <c r="CN347" s="0" t="n">
        <v>-0.0789</v>
      </c>
      <c r="CO347" s="0" t="n">
        <v>0.0696</v>
      </c>
      <c r="CP347" s="0" t="n">
        <v>0.198</v>
      </c>
      <c r="CQ347" s="0" t="n">
        <v>0.2371</v>
      </c>
      <c r="CR347" s="0" t="n">
        <v>0.1674</v>
      </c>
      <c r="CS347" s="0" t="n">
        <v>0.0447</v>
      </c>
      <c r="CT347" s="0" t="n">
        <v>-0.0694</v>
      </c>
      <c r="CU347" s="0" t="n">
        <v>-0.1232</v>
      </c>
      <c r="CV347" s="0" t="n">
        <v>-0.1198</v>
      </c>
      <c r="CW347" s="0" t="n">
        <v>-0.0813</v>
      </c>
      <c r="CX347" s="0" t="n">
        <v>-0.0295</v>
      </c>
      <c r="CY347" s="0" t="n">
        <v>0.0135</v>
      </c>
      <c r="CZ347" s="1" t="n">
        <v>0.0259</v>
      </c>
      <c r="DA347" s="0" t="n">
        <f aca="false">MIN(E347:AH347)</f>
        <v>-1.0187</v>
      </c>
      <c r="DB347" s="0" t="n">
        <f aca="false">MAX(O347:CZ347)</f>
        <v>3.9945</v>
      </c>
    </row>
    <row r="348" customFormat="false" ht="12.75" hidden="false" customHeight="false" outlineLevel="0" collapsed="false">
      <c r="A348" s="2" t="s">
        <v>40</v>
      </c>
      <c r="B348" s="0" t="s">
        <v>6</v>
      </c>
      <c r="C348" s="0" t="s">
        <v>39</v>
      </c>
      <c r="D348" s="0" t="s">
        <v>55</v>
      </c>
      <c r="E348" s="0" t="n">
        <v>-0.9121</v>
      </c>
      <c r="F348" s="0" t="n">
        <v>-0.6415</v>
      </c>
      <c r="G348" s="0" t="n">
        <v>-0.7128</v>
      </c>
      <c r="H348" s="0" t="n">
        <v>-0.9179</v>
      </c>
      <c r="I348" s="0" t="n">
        <v>-1.0482</v>
      </c>
      <c r="J348" s="0" t="n">
        <v>-0.8956</v>
      </c>
      <c r="K348" s="0" t="n">
        <v>-0.2833</v>
      </c>
      <c r="L348" s="0" t="n">
        <v>0.6776</v>
      </c>
      <c r="M348" s="0" t="n">
        <v>1.7226</v>
      </c>
      <c r="N348" s="0" t="n">
        <v>2.6213</v>
      </c>
      <c r="O348" s="0" t="n">
        <v>3.2481</v>
      </c>
      <c r="P348" s="0" t="n">
        <v>3.5015</v>
      </c>
      <c r="Q348" s="0" t="n">
        <v>3.4109</v>
      </c>
      <c r="R348" s="0" t="n">
        <v>3.1457</v>
      </c>
      <c r="S348" s="0" t="n">
        <v>2.8711</v>
      </c>
      <c r="T348" s="0" t="n">
        <v>2.6806</v>
      </c>
      <c r="U348" s="0" t="n">
        <v>2.6384</v>
      </c>
      <c r="V348" s="0" t="n">
        <v>2.7626</v>
      </c>
      <c r="W348" s="0" t="n">
        <v>2.9706</v>
      </c>
      <c r="X348" s="0" t="n">
        <v>3.1691</v>
      </c>
      <c r="Y348" s="0" t="n">
        <v>3.3052</v>
      </c>
      <c r="Z348" s="0" t="n">
        <v>3.3586</v>
      </c>
      <c r="AA348" s="0" t="n">
        <v>3.319</v>
      </c>
      <c r="AB348" s="0" t="n">
        <v>3.2183</v>
      </c>
      <c r="AC348" s="0" t="n">
        <v>3.1005</v>
      </c>
      <c r="AD348" s="0" t="n">
        <v>2.9981</v>
      </c>
      <c r="AE348" s="0" t="n">
        <v>2.925</v>
      </c>
      <c r="AF348" s="0" t="n">
        <v>2.8918</v>
      </c>
      <c r="AG348" s="0" t="n">
        <v>2.8916</v>
      </c>
      <c r="AH348" s="0" t="n">
        <v>2.9065</v>
      </c>
      <c r="AI348" s="0" t="n">
        <v>2.9207</v>
      </c>
      <c r="AJ348" s="0" t="n">
        <v>2.9249</v>
      </c>
      <c r="AK348" s="0" t="n">
        <v>2.9119</v>
      </c>
      <c r="AL348" s="0" t="n">
        <v>2.8799</v>
      </c>
      <c r="AM348" s="0" t="n">
        <v>2.8341</v>
      </c>
      <c r="AN348" s="0" t="n">
        <v>2.7801</v>
      </c>
      <c r="AO348" s="0" t="n">
        <v>2.7231</v>
      </c>
      <c r="AP348" s="0" t="n">
        <v>2.6684</v>
      </c>
      <c r="AQ348" s="0" t="n">
        <v>2.6199</v>
      </c>
      <c r="AR348" s="0" t="n">
        <v>2.5782</v>
      </c>
      <c r="AS348" s="0" t="n">
        <v>2.5435</v>
      </c>
      <c r="AT348" s="0" t="n">
        <v>2.5151</v>
      </c>
      <c r="AU348" s="0" t="n">
        <v>2.4912</v>
      </c>
      <c r="AV348" s="0" t="n">
        <v>2.4703</v>
      </c>
      <c r="AW348" s="0" t="n">
        <v>2.45</v>
      </c>
      <c r="AX348" s="0" t="n">
        <v>2.4276</v>
      </c>
      <c r="AY348" s="0" t="n">
        <v>2.4005</v>
      </c>
      <c r="AZ348" s="0" t="n">
        <v>2.3659</v>
      </c>
      <c r="BA348" s="0" t="n">
        <v>2.3207</v>
      </c>
      <c r="BB348" s="0" t="n">
        <v>2.2638</v>
      </c>
      <c r="BC348" s="0" t="n">
        <v>2.1949</v>
      </c>
      <c r="BD348" s="0" t="n">
        <v>2.1143</v>
      </c>
      <c r="BE348" s="0" t="n">
        <v>2.0238</v>
      </c>
      <c r="BF348" s="0" t="n">
        <v>1.9258</v>
      </c>
      <c r="BG348" s="0" t="n">
        <v>1.8231</v>
      </c>
      <c r="BH348" s="0" t="n">
        <v>1.7184</v>
      </c>
      <c r="BI348" s="0" t="n">
        <v>1.6144</v>
      </c>
      <c r="BJ348" s="0" t="n">
        <v>1.5135</v>
      </c>
      <c r="BK348" s="0" t="n">
        <v>1.4175</v>
      </c>
      <c r="BL348" s="0" t="n">
        <v>1.3278</v>
      </c>
      <c r="BM348" s="0" t="n">
        <v>1.2439</v>
      </c>
      <c r="BN348" s="0" t="n">
        <v>1.165</v>
      </c>
      <c r="BO348" s="0" t="n">
        <v>1.0917</v>
      </c>
      <c r="BP348" s="0" t="n">
        <v>1.0261</v>
      </c>
      <c r="BQ348" s="0" t="n">
        <v>0.9693</v>
      </c>
      <c r="BR348" s="0" t="n">
        <v>0.9157</v>
      </c>
      <c r="BS348" s="0" t="n">
        <v>0.8567</v>
      </c>
      <c r="BT348" s="0" t="n">
        <v>0.797</v>
      </c>
      <c r="BU348" s="0" t="n">
        <v>0.7694</v>
      </c>
      <c r="BV348" s="0" t="n">
        <v>0.8051</v>
      </c>
      <c r="BW348" s="0" t="n">
        <v>0.8471</v>
      </c>
      <c r="BX348" s="0" t="n">
        <v>0.7671</v>
      </c>
      <c r="BY348" s="0" t="n">
        <v>0.481</v>
      </c>
      <c r="BZ348" s="0" t="n">
        <v>0.1232</v>
      </c>
      <c r="CA348" s="0" t="n">
        <v>-0.1101</v>
      </c>
      <c r="CB348" s="0" t="n">
        <v>-0.1386</v>
      </c>
      <c r="CC348" s="0" t="n">
        <v>-0.0712</v>
      </c>
      <c r="CD348" s="0" t="n">
        <v>-0.0252</v>
      </c>
      <c r="CE348" s="0" t="n">
        <v>-0.0252</v>
      </c>
      <c r="CF348" s="0" t="n">
        <v>-0.0381</v>
      </c>
      <c r="CG348" s="0" t="n">
        <v>-0.0386</v>
      </c>
      <c r="CH348" s="0" t="n">
        <v>-0.0298</v>
      </c>
      <c r="CI348" s="0" t="n">
        <v>-0.0206</v>
      </c>
      <c r="CJ348" s="0" t="n">
        <v>-0.0152</v>
      </c>
      <c r="CK348" s="0" t="n">
        <v>-0.0113</v>
      </c>
      <c r="CL348" s="0" t="n">
        <v>-0.0068</v>
      </c>
      <c r="CM348" s="0" t="n">
        <v>-0.0015</v>
      </c>
      <c r="CN348" s="0" t="n">
        <v>0.0041</v>
      </c>
      <c r="CO348" s="0" t="n">
        <v>0.0093</v>
      </c>
      <c r="CP348" s="0" t="n">
        <v>0.0143</v>
      </c>
      <c r="CQ348" s="0" t="n">
        <v>0.0189</v>
      </c>
      <c r="CR348" s="0" t="n">
        <v>0.023</v>
      </c>
      <c r="CS348" s="0" t="n">
        <v>0.0262</v>
      </c>
      <c r="CT348" s="0" t="n">
        <v>0.0282</v>
      </c>
      <c r="CU348" s="0" t="n">
        <v>0.0288</v>
      </c>
      <c r="CV348" s="0" t="n">
        <v>0.0278</v>
      </c>
      <c r="CW348" s="0" t="n">
        <v>0.0255</v>
      </c>
      <c r="CX348" s="0" t="n">
        <v>0.0221</v>
      </c>
      <c r="CY348" s="0" t="n">
        <v>0.0181</v>
      </c>
      <c r="CZ348" s="1" t="n">
        <v>0.014</v>
      </c>
      <c r="DA348" s="0" t="n">
        <f aca="false">MIN(E348:AH348)</f>
        <v>-1.0482</v>
      </c>
      <c r="DB348" s="0" t="n">
        <f aca="false">MAX(O348:CZ348)</f>
        <v>3.5015</v>
      </c>
    </row>
    <row r="349" customFormat="false" ht="12.75" hidden="false" customHeight="false" outlineLevel="0" collapsed="false">
      <c r="A349" s="2" t="s">
        <v>41</v>
      </c>
      <c r="B349" s="0" t="s">
        <v>6</v>
      </c>
      <c r="C349" s="0" t="s">
        <v>39</v>
      </c>
      <c r="D349" s="0" t="s">
        <v>55</v>
      </c>
      <c r="E349" s="0" t="n">
        <v>-1.1059</v>
      </c>
      <c r="F349" s="0" t="n">
        <v>-1.1378</v>
      </c>
      <c r="G349" s="0" t="n">
        <v>-1.1068</v>
      </c>
      <c r="H349" s="0" t="n">
        <v>-1.0377</v>
      </c>
      <c r="I349" s="0" t="n">
        <v>-0.9553</v>
      </c>
      <c r="J349" s="0" t="n">
        <v>-0.8843</v>
      </c>
      <c r="K349" s="0" t="n">
        <v>-0.8495</v>
      </c>
      <c r="L349" s="0" t="n">
        <v>-0.8756</v>
      </c>
      <c r="M349" s="0" t="n">
        <v>-0.971</v>
      </c>
      <c r="N349" s="0" t="n">
        <v>-1.0418</v>
      </c>
      <c r="O349" s="0" t="n">
        <v>-0.9554</v>
      </c>
      <c r="P349" s="0" t="n">
        <v>-0.5802</v>
      </c>
      <c r="Q349" s="0" t="n">
        <v>0.1031</v>
      </c>
      <c r="R349" s="0" t="n">
        <v>0.9163</v>
      </c>
      <c r="S349" s="0" t="n">
        <v>1.6612</v>
      </c>
      <c r="T349" s="0" t="n">
        <v>2.1566</v>
      </c>
      <c r="U349" s="0" t="n">
        <v>2.3924</v>
      </c>
      <c r="V349" s="0" t="n">
        <v>2.455</v>
      </c>
      <c r="W349" s="0" t="n">
        <v>2.4318</v>
      </c>
      <c r="X349" s="0" t="n">
        <v>2.3935</v>
      </c>
      <c r="Y349" s="0" t="n">
        <v>2.3661</v>
      </c>
      <c r="Z349" s="0" t="n">
        <v>2.3687</v>
      </c>
      <c r="AA349" s="0" t="n">
        <v>2.4189</v>
      </c>
      <c r="AB349" s="0" t="n">
        <v>2.5122</v>
      </c>
      <c r="AC349" s="0" t="n">
        <v>2.626</v>
      </c>
      <c r="AD349" s="0" t="n">
        <v>2.7369</v>
      </c>
      <c r="AE349" s="0" t="n">
        <v>2.8251</v>
      </c>
      <c r="AF349" s="0" t="n">
        <v>2.8831</v>
      </c>
      <c r="AG349" s="0" t="n">
        <v>2.9069</v>
      </c>
      <c r="AH349" s="0" t="n">
        <v>2.8926</v>
      </c>
      <c r="AI349" s="0" t="n">
        <v>2.8442</v>
      </c>
      <c r="AJ349" s="0" t="n">
        <v>2.7747</v>
      </c>
      <c r="AK349" s="0" t="n">
        <v>2.6978</v>
      </c>
      <c r="AL349" s="0" t="n">
        <v>2.6261</v>
      </c>
      <c r="AM349" s="0" t="n">
        <v>2.5648</v>
      </c>
      <c r="AN349" s="0" t="n">
        <v>2.5165</v>
      </c>
      <c r="AO349" s="0" t="n">
        <v>2.4836</v>
      </c>
      <c r="AP349" s="0" t="n">
        <v>2.4662</v>
      </c>
      <c r="AQ349" s="0" t="n">
        <v>2.4599</v>
      </c>
      <c r="AR349" s="0" t="n">
        <v>2.4601</v>
      </c>
      <c r="AS349" s="0" t="n">
        <v>2.4621</v>
      </c>
      <c r="AT349" s="0" t="n">
        <v>2.4634</v>
      </c>
      <c r="AU349" s="0" t="n">
        <v>2.4622</v>
      </c>
      <c r="AV349" s="0" t="n">
        <v>2.4569</v>
      </c>
      <c r="AW349" s="0" t="n">
        <v>2.4465</v>
      </c>
      <c r="AX349" s="0" t="n">
        <v>2.431</v>
      </c>
      <c r="AY349" s="0" t="n">
        <v>2.4107</v>
      </c>
      <c r="AZ349" s="0" t="n">
        <v>2.386</v>
      </c>
      <c r="BA349" s="0" t="n">
        <v>2.3572</v>
      </c>
      <c r="BB349" s="0" t="n">
        <v>2.325</v>
      </c>
      <c r="BC349" s="0" t="n">
        <v>2.2899</v>
      </c>
      <c r="BD349" s="0" t="n">
        <v>2.2525</v>
      </c>
      <c r="BE349" s="0" t="n">
        <v>2.2137</v>
      </c>
      <c r="BF349" s="0" t="n">
        <v>2.1748</v>
      </c>
      <c r="BG349" s="0" t="n">
        <v>2.1367</v>
      </c>
      <c r="BH349" s="0" t="n">
        <v>2.1003</v>
      </c>
      <c r="BI349" s="0" t="n">
        <v>2.0657</v>
      </c>
      <c r="BJ349" s="0" t="n">
        <v>2.0333</v>
      </c>
      <c r="BK349" s="0" t="n">
        <v>2.0032</v>
      </c>
      <c r="BL349" s="0" t="n">
        <v>1.9748</v>
      </c>
      <c r="BM349" s="0" t="n">
        <v>1.9467</v>
      </c>
      <c r="BN349" s="0" t="n">
        <v>1.9181</v>
      </c>
      <c r="BO349" s="0" t="n">
        <v>1.8876</v>
      </c>
      <c r="BP349" s="0" t="n">
        <v>1.8539</v>
      </c>
      <c r="BQ349" s="0" t="n">
        <v>1.8156</v>
      </c>
      <c r="BR349" s="0" t="n">
        <v>1.7712</v>
      </c>
      <c r="BS349" s="0" t="n">
        <v>1.7199</v>
      </c>
      <c r="BT349" s="0" t="n">
        <v>1.6611</v>
      </c>
      <c r="BU349" s="0" t="n">
        <v>1.594</v>
      </c>
      <c r="BV349" s="0" t="n">
        <v>1.5187</v>
      </c>
      <c r="BW349" s="0" t="n">
        <v>1.4367</v>
      </c>
      <c r="BX349" s="0" t="n">
        <v>1.3501</v>
      </c>
      <c r="BY349" s="0" t="n">
        <v>1.2606</v>
      </c>
      <c r="BZ349" s="0" t="n">
        <v>1.1692</v>
      </c>
      <c r="CA349" s="0" t="n">
        <v>1.0762</v>
      </c>
      <c r="CB349" s="0" t="n">
        <v>0.9815</v>
      </c>
      <c r="CC349" s="0" t="n">
        <v>0.8871</v>
      </c>
      <c r="CD349" s="0" t="n">
        <v>0.8005</v>
      </c>
      <c r="CE349" s="0" t="n">
        <v>0.7313</v>
      </c>
      <c r="CF349" s="0" t="n">
        <v>0.688</v>
      </c>
      <c r="CG349" s="0" t="n">
        <v>0.662</v>
      </c>
      <c r="CH349" s="0" t="n">
        <v>0.623</v>
      </c>
      <c r="CI349" s="0" t="n">
        <v>0.5399</v>
      </c>
      <c r="CJ349" s="0" t="n">
        <v>0.3897</v>
      </c>
      <c r="CK349" s="0" t="n">
        <v>0.2019</v>
      </c>
      <c r="CL349" s="0" t="n">
        <v>0.0259</v>
      </c>
      <c r="CM349" s="0" t="n">
        <v>-0.0892</v>
      </c>
      <c r="CN349" s="0" t="n">
        <v>-0.1225</v>
      </c>
      <c r="CO349" s="0" t="n">
        <v>-0.1029</v>
      </c>
      <c r="CP349" s="0" t="n">
        <v>-0.0645</v>
      </c>
      <c r="CQ349" s="0" t="n">
        <v>-0.0388</v>
      </c>
      <c r="CR349" s="0" t="n">
        <v>-0.0313</v>
      </c>
      <c r="CS349" s="0" t="n">
        <v>-0.0332</v>
      </c>
      <c r="CT349" s="0" t="n">
        <v>-0.0352</v>
      </c>
      <c r="CU349" s="0" t="n">
        <v>-0.031</v>
      </c>
      <c r="CV349" s="0" t="n">
        <v>-0.0215</v>
      </c>
      <c r="CW349" s="0" t="n">
        <v>-0.0086</v>
      </c>
      <c r="CX349" s="0" t="n">
        <v>0.0057</v>
      </c>
      <c r="CY349" s="0" t="n">
        <v>0.0193</v>
      </c>
      <c r="CZ349" s="1" t="n">
        <v>0.0302</v>
      </c>
      <c r="DA349" s="0" t="n">
        <f aca="false">MIN(E349:AH349)</f>
        <v>-1.1378</v>
      </c>
      <c r="DB349" s="0" t="n">
        <f aca="false">MAX(O349:CZ349)</f>
        <v>2.9069</v>
      </c>
      <c r="DD349" s="0" t="n">
        <v>-0.954266666666667</v>
      </c>
      <c r="DE349" s="0" t="n">
        <v>-0.932666666666667</v>
      </c>
      <c r="DF349" s="0" t="n">
        <v>-0.944333333333333</v>
      </c>
      <c r="DG349" s="0" t="n">
        <v>-0.934833333333333</v>
      </c>
      <c r="DH349" s="0" t="n">
        <v>-0.849566666666667</v>
      </c>
      <c r="DI349" s="0" t="n">
        <v>-0.634</v>
      </c>
      <c r="DJ349" s="0" t="n">
        <v>-0.244166666666667</v>
      </c>
      <c r="DK349" s="0" t="n">
        <v>0.268066666666667</v>
      </c>
      <c r="DL349" s="0" t="n">
        <v>0.802566666666667</v>
      </c>
      <c r="DM349" s="0" t="n">
        <v>1.29763333333333</v>
      </c>
      <c r="DN349" s="0" t="n">
        <v>1.73796666666667</v>
      </c>
      <c r="DO349" s="0" t="n">
        <v>2.1164</v>
      </c>
      <c r="DP349" s="0" t="n">
        <v>2.43636666666667</v>
      </c>
      <c r="DQ349" s="0" t="n">
        <v>2.68523333333333</v>
      </c>
      <c r="DR349" s="0" t="n">
        <v>2.84226666666667</v>
      </c>
      <c r="DS349" s="0" t="n">
        <v>2.87903333333333</v>
      </c>
      <c r="DT349" s="0" t="n">
        <v>2.8372</v>
      </c>
      <c r="DU349" s="0" t="n">
        <v>2.77823333333333</v>
      </c>
      <c r="DV349" s="0" t="n">
        <v>2.72893333333333</v>
      </c>
      <c r="DW349" s="0" t="n">
        <v>2.694</v>
      </c>
      <c r="DX349" s="0" t="n">
        <v>2.67026666666667</v>
      </c>
      <c r="DY349" s="0" t="n">
        <v>2.66296666666667</v>
      </c>
      <c r="DZ349" s="0" t="n">
        <v>2.6731</v>
      </c>
      <c r="EA349" s="0" t="n">
        <v>2.6965</v>
      </c>
      <c r="EB349" s="0" t="n">
        <v>2.72583333333333</v>
      </c>
      <c r="EC349" s="0" t="n">
        <v>2.7514</v>
      </c>
      <c r="ED349" s="0" t="n">
        <v>2.76813333333333</v>
      </c>
      <c r="EE349" s="0" t="n">
        <v>2.7776</v>
      </c>
      <c r="EF349" s="0" t="n">
        <v>2.77673333333333</v>
      </c>
      <c r="EG349" s="0" t="n">
        <v>2.76073333333333</v>
      </c>
      <c r="EH349" s="0" t="n">
        <v>2.73026666666667</v>
      </c>
      <c r="EI349" s="0" t="n">
        <v>2.69136666666667</v>
      </c>
      <c r="EJ349" s="0" t="n">
        <v>2.65013333333333</v>
      </c>
      <c r="EK349" s="0" t="n">
        <v>2.61013333333333</v>
      </c>
      <c r="EL349" s="0" t="n">
        <v>2.57366666666667</v>
      </c>
      <c r="EM349" s="0" t="n">
        <v>2.5423</v>
      </c>
      <c r="EN349" s="0" t="n">
        <v>2.51673333333333</v>
      </c>
      <c r="EO349" s="0" t="n">
        <v>2.49613333333333</v>
      </c>
      <c r="EP349" s="0" t="n">
        <v>2.47776666666667</v>
      </c>
      <c r="EQ349" s="0" t="n">
        <v>2.4584</v>
      </c>
      <c r="ER349" s="0" t="n">
        <v>2.43676666666667</v>
      </c>
      <c r="ES349" s="0" t="n">
        <v>2.4125</v>
      </c>
      <c r="ET349" s="0" t="n">
        <v>2.38503333333333</v>
      </c>
      <c r="EU349" s="0" t="n">
        <v>2.35343333333333</v>
      </c>
      <c r="EV349" s="0" t="n">
        <v>2.31626666666667</v>
      </c>
      <c r="EW349" s="0" t="n">
        <v>2.27233333333333</v>
      </c>
      <c r="EX349" s="0" t="n">
        <v>2.22226666666667</v>
      </c>
      <c r="EY349" s="0" t="n">
        <v>2.17086666666667</v>
      </c>
      <c r="EZ349" s="0" t="n">
        <v>2.12336666666667</v>
      </c>
      <c r="FA349" s="0" t="n">
        <v>2.08493333333333</v>
      </c>
      <c r="FB349" s="0" t="n">
        <v>2.05236666666667</v>
      </c>
      <c r="FC349" s="0" t="n">
        <v>2.01796666666667</v>
      </c>
      <c r="FD349" s="0" t="n">
        <v>1.97463333333333</v>
      </c>
      <c r="FE349" s="0" t="n">
        <v>1.9204</v>
      </c>
      <c r="FF349" s="0" t="n">
        <v>1.86183333333333</v>
      </c>
      <c r="FG349" s="0" t="n">
        <v>1.8064</v>
      </c>
      <c r="FH349" s="0" t="n">
        <v>1.76</v>
      </c>
      <c r="FI349" s="0" t="n">
        <v>1.71963333333333</v>
      </c>
      <c r="FJ349" s="0" t="n">
        <v>1.67843333333333</v>
      </c>
      <c r="FK349" s="0" t="n">
        <v>1.62916666666667</v>
      </c>
      <c r="FL349" s="0" t="n">
        <v>1.56996666666667</v>
      </c>
      <c r="FM349" s="0" t="n">
        <v>1.50736666666667</v>
      </c>
      <c r="FN349" s="0" t="n">
        <v>1.4489</v>
      </c>
      <c r="FO349" s="0" t="n">
        <v>1.40083333333333</v>
      </c>
      <c r="FP349" s="0" t="n">
        <v>1.36053333333333</v>
      </c>
      <c r="FQ349" s="0" t="n">
        <v>1.32046666666667</v>
      </c>
      <c r="FR349" s="0" t="n">
        <v>1.27246666666667</v>
      </c>
      <c r="FS349" s="0" t="n">
        <v>1.21606666666667</v>
      </c>
      <c r="FT349" s="0" t="n">
        <v>1.16336666666667</v>
      </c>
      <c r="FU349" s="0" t="n">
        <v>1.1264</v>
      </c>
      <c r="FV349" s="0" t="n">
        <v>1.08846666666667</v>
      </c>
      <c r="FW349" s="0" t="n">
        <v>1.0102</v>
      </c>
      <c r="FX349" s="0" t="n">
        <v>0.867</v>
      </c>
      <c r="FY349" s="0" t="n">
        <v>0.706366666666667</v>
      </c>
      <c r="FZ349" s="0" t="n">
        <v>0.589</v>
      </c>
      <c r="GA349" s="0" t="n">
        <v>0.530933333333333</v>
      </c>
      <c r="GB349" s="0" t="n">
        <v>0.485833333333333</v>
      </c>
      <c r="GC349" s="0" t="n">
        <v>0.4131</v>
      </c>
      <c r="GD349" s="0" t="n">
        <v>0.3222</v>
      </c>
      <c r="GE349" s="0" t="n">
        <v>0.244266666666667</v>
      </c>
      <c r="GF349" s="0" t="n">
        <v>0.200666666666667</v>
      </c>
      <c r="GG349" s="0" t="n">
        <v>0.1779</v>
      </c>
      <c r="GH349" s="0" t="n">
        <v>0.149466666666667</v>
      </c>
      <c r="GI349" s="0" t="n">
        <v>0.093</v>
      </c>
      <c r="GJ349" s="0" t="n">
        <v>0.0144333333333333</v>
      </c>
      <c r="GK349" s="0" t="n">
        <v>-0.0566666666666667</v>
      </c>
      <c r="GL349" s="0" t="n">
        <v>-0.0894333333333333</v>
      </c>
      <c r="GM349" s="0" t="n">
        <v>-0.0657666666666667</v>
      </c>
      <c r="GN349" s="0" t="n">
        <v>-0.008</v>
      </c>
      <c r="GO349" s="0" t="n">
        <v>0.0492666666666667</v>
      </c>
      <c r="GP349" s="0" t="n">
        <v>0.0724</v>
      </c>
      <c r="GQ349" s="0" t="n">
        <v>0.0530333333333333</v>
      </c>
      <c r="GR349" s="0" t="n">
        <v>0.0125666666666667</v>
      </c>
      <c r="GS349" s="0" t="n">
        <v>-0.0254666666666667</v>
      </c>
      <c r="GT349" s="0" t="n">
        <v>-0.0418</v>
      </c>
      <c r="GU349" s="0" t="n">
        <v>-0.0378333333333333</v>
      </c>
      <c r="GV349" s="0" t="n">
        <v>-0.0214666666666667</v>
      </c>
      <c r="GW349" s="0" t="n">
        <v>-0.000566666666666666</v>
      </c>
      <c r="GX349" s="0" t="n">
        <v>0.0169666666666667</v>
      </c>
      <c r="GY349" s="0" t="n">
        <v>0.0233666666666667</v>
      </c>
    </row>
    <row r="350" customFormat="false" ht="12.75" hidden="false" customHeight="false" outlineLevel="0" collapsed="false">
      <c r="A350" s="2" t="s">
        <v>42</v>
      </c>
      <c r="B350" s="0" t="s">
        <v>6</v>
      </c>
      <c r="C350" s="0" t="s">
        <v>43</v>
      </c>
      <c r="D350" s="0" t="s">
        <v>55</v>
      </c>
      <c r="E350" s="0" t="n">
        <v>-0.8079</v>
      </c>
      <c r="F350" s="0" t="n">
        <v>-0.818</v>
      </c>
      <c r="G350" s="0" t="n">
        <v>-0.7989</v>
      </c>
      <c r="H350" s="0" t="n">
        <v>-0.7589</v>
      </c>
      <c r="I350" s="0" t="n">
        <v>-0.7065</v>
      </c>
      <c r="J350" s="0" t="n">
        <v>-0.6501</v>
      </c>
      <c r="K350" s="0" t="n">
        <v>-0.5982</v>
      </c>
      <c r="L350" s="0" t="n">
        <v>-0.5591</v>
      </c>
      <c r="M350" s="0" t="n">
        <v>-0.5412</v>
      </c>
      <c r="N350" s="0" t="n">
        <v>-0.553</v>
      </c>
      <c r="O350" s="0" t="n">
        <v>-0.5981</v>
      </c>
      <c r="P350" s="0" t="n">
        <v>-0.6543</v>
      </c>
      <c r="Q350" s="0" t="n">
        <v>-0.6912</v>
      </c>
      <c r="R350" s="0" t="n">
        <v>-0.6782</v>
      </c>
      <c r="S350" s="0" t="n">
        <v>-0.5852</v>
      </c>
      <c r="T350" s="0" t="n">
        <v>-0.4022</v>
      </c>
      <c r="U350" s="0" t="n">
        <v>-0.1479</v>
      </c>
      <c r="V350" s="0" t="n">
        <v>0.1568</v>
      </c>
      <c r="W350" s="0" t="n">
        <v>0.4912</v>
      </c>
      <c r="X350" s="0" t="n">
        <v>0.8349</v>
      </c>
      <c r="Y350" s="0" t="n">
        <v>1.1734</v>
      </c>
      <c r="Z350" s="0" t="n">
        <v>1.4939</v>
      </c>
      <c r="AA350" s="0" t="n">
        <v>1.7839</v>
      </c>
      <c r="AB350" s="0" t="n">
        <v>2.031</v>
      </c>
      <c r="AC350" s="0" t="n">
        <v>2.229</v>
      </c>
      <c r="AD350" s="0" t="n">
        <v>2.383</v>
      </c>
      <c r="AE350" s="0" t="n">
        <v>2.4997</v>
      </c>
      <c r="AF350" s="0" t="n">
        <v>2.5854</v>
      </c>
      <c r="AG350" s="0" t="n">
        <v>2.6466</v>
      </c>
      <c r="AH350" s="0" t="n">
        <v>2.6895</v>
      </c>
      <c r="AI350" s="0" t="n">
        <v>2.7204</v>
      </c>
      <c r="AJ350" s="0" t="n">
        <v>2.7455</v>
      </c>
      <c r="AK350" s="0" t="n">
        <v>2.771</v>
      </c>
      <c r="AL350" s="0" t="n">
        <v>2.8003</v>
      </c>
      <c r="AM350" s="0" t="n">
        <v>2.8311</v>
      </c>
      <c r="AN350" s="0" t="n">
        <v>2.8599</v>
      </c>
      <c r="AO350" s="0" t="n">
        <v>2.8835</v>
      </c>
      <c r="AP350" s="0" t="n">
        <v>2.8984</v>
      </c>
      <c r="AQ350" s="0" t="n">
        <v>2.9033</v>
      </c>
      <c r="AR350" s="0" t="n">
        <v>2.8977</v>
      </c>
      <c r="AS350" s="0" t="n">
        <v>2.8812</v>
      </c>
      <c r="AT350" s="0" t="n">
        <v>2.8535</v>
      </c>
      <c r="AU350" s="0" t="n">
        <v>2.8147</v>
      </c>
      <c r="AV350" s="0" t="n">
        <v>2.7662</v>
      </c>
      <c r="AW350" s="0" t="n">
        <v>2.7096</v>
      </c>
      <c r="AX350" s="0" t="n">
        <v>2.6467</v>
      </c>
      <c r="AY350" s="0" t="n">
        <v>2.5793</v>
      </c>
      <c r="AZ350" s="0" t="n">
        <v>2.5126</v>
      </c>
      <c r="BA350" s="0" t="n">
        <v>2.4549</v>
      </c>
      <c r="BB350" s="0" t="n">
        <v>2.4145</v>
      </c>
      <c r="BC350" s="0" t="n">
        <v>2.3998</v>
      </c>
      <c r="BD350" s="0" t="n">
        <v>2.4156</v>
      </c>
      <c r="BE350" s="0" t="n">
        <v>2.4526</v>
      </c>
      <c r="BF350" s="0" t="n">
        <v>2.4976</v>
      </c>
      <c r="BG350" s="0" t="n">
        <v>2.5377</v>
      </c>
      <c r="BH350" s="0" t="n">
        <v>2.5604</v>
      </c>
      <c r="BI350" s="0" t="n">
        <v>2.5619</v>
      </c>
      <c r="BJ350" s="0" t="n">
        <v>2.5488</v>
      </c>
      <c r="BK350" s="0" t="n">
        <v>2.5281</v>
      </c>
      <c r="BL350" s="0" t="n">
        <v>2.507</v>
      </c>
      <c r="BM350" s="0" t="n">
        <v>2.4907</v>
      </c>
      <c r="BN350" s="0" t="n">
        <v>2.4753</v>
      </c>
      <c r="BO350" s="0" t="n">
        <v>2.4538</v>
      </c>
      <c r="BP350" s="0" t="n">
        <v>2.4192</v>
      </c>
      <c r="BQ350" s="0" t="n">
        <v>2.3646</v>
      </c>
      <c r="BR350" s="0" t="n">
        <v>2.2914</v>
      </c>
      <c r="BS350" s="0" t="n">
        <v>2.2126</v>
      </c>
      <c r="BT350" s="0" t="n">
        <v>2.1421</v>
      </c>
      <c r="BU350" s="0" t="n">
        <v>2.094</v>
      </c>
      <c r="BV350" s="0" t="n">
        <v>2.0772</v>
      </c>
      <c r="BW350" s="0" t="n">
        <v>2.0676</v>
      </c>
      <c r="BX350" s="0" t="n">
        <v>2.0265</v>
      </c>
      <c r="BY350" s="0" t="n">
        <v>1.9154</v>
      </c>
      <c r="BZ350" s="0" t="n">
        <v>1.6961</v>
      </c>
      <c r="CA350" s="0" t="n">
        <v>1.3646</v>
      </c>
      <c r="CB350" s="0" t="n">
        <v>0.9795</v>
      </c>
      <c r="CC350" s="0" t="n">
        <v>0.6059</v>
      </c>
      <c r="CD350" s="0" t="n">
        <v>0.309</v>
      </c>
      <c r="CE350" s="0" t="n">
        <v>0.1471</v>
      </c>
      <c r="CF350" s="0" t="n">
        <v>0.1121</v>
      </c>
      <c r="CG350" s="0" t="n">
        <v>0.16</v>
      </c>
      <c r="CH350" s="0" t="n">
        <v>0.2461</v>
      </c>
      <c r="CI350" s="0" t="n">
        <v>0.326</v>
      </c>
      <c r="CJ350" s="0" t="n">
        <v>0.3704</v>
      </c>
      <c r="CK350" s="0" t="n">
        <v>0.3862</v>
      </c>
      <c r="CL350" s="0" t="n">
        <v>0.385</v>
      </c>
      <c r="CM350" s="0" t="n">
        <v>0.3788</v>
      </c>
      <c r="CN350" s="0" t="n">
        <v>0.3788</v>
      </c>
      <c r="CO350" s="0" t="n">
        <v>0.3877</v>
      </c>
      <c r="CP350" s="0" t="n">
        <v>0.4027</v>
      </c>
      <c r="CQ350" s="0" t="n">
        <v>0.4206</v>
      </c>
      <c r="CR350" s="0" t="n">
        <v>0.4384</v>
      </c>
      <c r="CS350" s="0" t="n">
        <v>0.4537</v>
      </c>
      <c r="CT350" s="0" t="n">
        <v>0.4667</v>
      </c>
      <c r="CU350" s="0" t="n">
        <v>0.4782</v>
      </c>
      <c r="CV350" s="0" t="n">
        <v>0.4887</v>
      </c>
      <c r="CW350" s="0" t="n">
        <v>0.4989</v>
      </c>
      <c r="CX350" s="0" t="n">
        <v>0.5094</v>
      </c>
      <c r="CY350" s="0" t="n">
        <v>0.521</v>
      </c>
      <c r="CZ350" s="1" t="n">
        <v>0.5343</v>
      </c>
      <c r="DA350" s="0" t="n">
        <f aca="false">MIN(E350:AH350)</f>
        <v>-0.818</v>
      </c>
      <c r="DB350" s="0" t="n">
        <f aca="false">MAX(O350:CZ350)</f>
        <v>2.9033</v>
      </c>
    </row>
    <row r="351" customFormat="false" ht="12.75" hidden="false" customHeight="false" outlineLevel="0" collapsed="false">
      <c r="A351" s="2" t="s">
        <v>44</v>
      </c>
      <c r="B351" s="0" t="s">
        <v>6</v>
      </c>
      <c r="C351" s="0" t="s">
        <v>43</v>
      </c>
      <c r="D351" s="0" t="s">
        <v>55</v>
      </c>
      <c r="E351" s="0" t="n">
        <v>-1.0101</v>
      </c>
      <c r="F351" s="0" t="n">
        <v>-0.9619</v>
      </c>
      <c r="G351" s="0" t="n">
        <v>-0.9282</v>
      </c>
      <c r="H351" s="0" t="n">
        <v>-0.905</v>
      </c>
      <c r="I351" s="0" t="n">
        <v>-0.888</v>
      </c>
      <c r="J351" s="0" t="n">
        <v>-0.8731</v>
      </c>
      <c r="K351" s="0" t="n">
        <v>-0.8563</v>
      </c>
      <c r="L351" s="0" t="n">
        <v>-0.8334</v>
      </c>
      <c r="M351" s="0" t="n">
        <v>-0.8004</v>
      </c>
      <c r="N351" s="0" t="n">
        <v>-0.7529</v>
      </c>
      <c r="O351" s="0" t="n">
        <v>-0.6871</v>
      </c>
      <c r="P351" s="0" t="n">
        <v>-0.5988</v>
      </c>
      <c r="Q351" s="0" t="n">
        <v>-0.484</v>
      </c>
      <c r="R351" s="0" t="n">
        <v>-0.3387</v>
      </c>
      <c r="S351" s="0" t="n">
        <v>-0.159</v>
      </c>
      <c r="T351" s="0" t="n">
        <v>0.0568</v>
      </c>
      <c r="U351" s="0" t="n">
        <v>0.3067</v>
      </c>
      <c r="V351" s="0" t="n">
        <v>0.5888</v>
      </c>
      <c r="W351" s="0" t="n">
        <v>0.901</v>
      </c>
      <c r="X351" s="0" t="n">
        <v>1.2391</v>
      </c>
      <c r="Y351" s="0" t="n">
        <v>1.5854</v>
      </c>
      <c r="Z351" s="0" t="n">
        <v>1.9158</v>
      </c>
      <c r="AA351" s="0" t="n">
        <v>2.2067</v>
      </c>
      <c r="AB351" s="0" t="n">
        <v>2.4341</v>
      </c>
      <c r="AC351" s="0" t="n">
        <v>2.5864</v>
      </c>
      <c r="AD351" s="0" t="n">
        <v>2.6731</v>
      </c>
      <c r="AE351" s="0" t="n">
        <v>2.7063</v>
      </c>
      <c r="AF351" s="0" t="n">
        <v>2.6981</v>
      </c>
      <c r="AG351" s="0" t="n">
        <v>2.6603</v>
      </c>
      <c r="AH351" s="0" t="n">
        <v>2.6036</v>
      </c>
      <c r="AI351" s="0" t="n">
        <v>2.5375</v>
      </c>
      <c r="AJ351" s="0" t="n">
        <v>2.472</v>
      </c>
      <c r="AK351" s="0" t="n">
        <v>2.4169</v>
      </c>
      <c r="AL351" s="0" t="n">
        <v>2.3783</v>
      </c>
      <c r="AM351" s="0" t="n">
        <v>2.3545</v>
      </c>
      <c r="AN351" s="0" t="n">
        <v>2.3426</v>
      </c>
      <c r="AO351" s="0" t="n">
        <v>2.3396</v>
      </c>
      <c r="AP351" s="0" t="n">
        <v>2.3426</v>
      </c>
      <c r="AQ351" s="0" t="n">
        <v>2.3496</v>
      </c>
      <c r="AR351" s="0" t="n">
        <v>2.3592</v>
      </c>
      <c r="AS351" s="0" t="n">
        <v>2.3701</v>
      </c>
      <c r="AT351" s="0" t="n">
        <v>2.3809</v>
      </c>
      <c r="AU351" s="0" t="n">
        <v>2.3905</v>
      </c>
      <c r="AV351" s="0" t="n">
        <v>2.399</v>
      </c>
      <c r="AW351" s="0" t="n">
        <v>2.4065</v>
      </c>
      <c r="AX351" s="0" t="n">
        <v>2.4131</v>
      </c>
      <c r="AY351" s="0" t="n">
        <v>2.419</v>
      </c>
      <c r="AZ351" s="0" t="n">
        <v>2.4281</v>
      </c>
      <c r="BA351" s="0" t="n">
        <v>2.4469</v>
      </c>
      <c r="BB351" s="0" t="n">
        <v>2.4822</v>
      </c>
      <c r="BC351" s="0" t="n">
        <v>2.5407</v>
      </c>
      <c r="BD351" s="0" t="n">
        <v>2.6257</v>
      </c>
      <c r="BE351" s="0" t="n">
        <v>2.7266</v>
      </c>
      <c r="BF351" s="0" t="n">
        <v>2.8295</v>
      </c>
      <c r="BG351" s="0" t="n">
        <v>2.9201</v>
      </c>
      <c r="BH351" s="0" t="n">
        <v>2.9849</v>
      </c>
      <c r="BI351" s="0" t="n">
        <v>3.0198</v>
      </c>
      <c r="BJ351" s="0" t="n">
        <v>3.0313</v>
      </c>
      <c r="BK351" s="0" t="n">
        <v>3.0269</v>
      </c>
      <c r="BL351" s="0" t="n">
        <v>3.0139</v>
      </c>
      <c r="BM351" s="0" t="n">
        <v>2.9977</v>
      </c>
      <c r="BN351" s="0" t="n">
        <v>2.9751</v>
      </c>
      <c r="BO351" s="0" t="n">
        <v>2.9398</v>
      </c>
      <c r="BP351" s="0" t="n">
        <v>2.8855</v>
      </c>
      <c r="BQ351" s="0" t="n">
        <v>2.806</v>
      </c>
      <c r="BR351" s="0" t="n">
        <v>2.7045</v>
      </c>
      <c r="BS351" s="0" t="n">
        <v>2.5971</v>
      </c>
      <c r="BT351" s="0" t="n">
        <v>2.5011</v>
      </c>
      <c r="BU351" s="0" t="n">
        <v>2.4335</v>
      </c>
      <c r="BV351" s="0" t="n">
        <v>2.4058</v>
      </c>
      <c r="BW351" s="0" t="n">
        <v>2.3885</v>
      </c>
      <c r="BX351" s="0" t="n">
        <v>2.335</v>
      </c>
      <c r="BY351" s="0" t="n">
        <v>2.1985</v>
      </c>
      <c r="BZ351" s="0" t="n">
        <v>1.9326</v>
      </c>
      <c r="CA351" s="0" t="n">
        <v>1.5323</v>
      </c>
      <c r="CB351" s="0" t="n">
        <v>1.0676</v>
      </c>
      <c r="CC351" s="0" t="n">
        <v>0.6168</v>
      </c>
      <c r="CD351" s="0" t="n">
        <v>0.2581</v>
      </c>
      <c r="CE351" s="0" t="n">
        <v>0.061</v>
      </c>
      <c r="CF351" s="0" t="n">
        <v>0.0163</v>
      </c>
      <c r="CG351" s="0" t="n">
        <v>0.0708</v>
      </c>
      <c r="CH351" s="0" t="n">
        <v>0.1714</v>
      </c>
      <c r="CI351" s="0" t="n">
        <v>0.2645</v>
      </c>
      <c r="CJ351" s="0" t="n">
        <v>0.3154</v>
      </c>
      <c r="CK351" s="0" t="n">
        <v>0.3318</v>
      </c>
      <c r="CL351" s="0" t="n">
        <v>0.3281</v>
      </c>
      <c r="CM351" s="0" t="n">
        <v>0.3182</v>
      </c>
      <c r="CN351" s="0" t="n">
        <v>0.3157</v>
      </c>
      <c r="CO351" s="0" t="n">
        <v>0.3239</v>
      </c>
      <c r="CP351" s="0" t="n">
        <v>0.3391</v>
      </c>
      <c r="CQ351" s="0" t="n">
        <v>0.3578</v>
      </c>
      <c r="CR351" s="0" t="n">
        <v>0.3762</v>
      </c>
      <c r="CS351" s="0" t="n">
        <v>0.3915</v>
      </c>
      <c r="CT351" s="0" t="n">
        <v>0.4041</v>
      </c>
      <c r="CU351" s="0" t="n">
        <v>0.4146</v>
      </c>
      <c r="CV351" s="0" t="n">
        <v>0.4239</v>
      </c>
      <c r="CW351" s="0" t="n">
        <v>0.4328</v>
      </c>
      <c r="CX351" s="0" t="n">
        <v>0.4422</v>
      </c>
      <c r="CY351" s="0" t="n">
        <v>0.4527</v>
      </c>
      <c r="CZ351" s="1" t="n">
        <v>0.4653</v>
      </c>
      <c r="DA351" s="0" t="n">
        <f aca="false">MIN(E351:AH351)</f>
        <v>-1.0101</v>
      </c>
      <c r="DB351" s="0" t="n">
        <f aca="false">MAX(O351:CZ351)</f>
        <v>3.0313</v>
      </c>
    </row>
    <row r="352" customFormat="false" ht="12.75" hidden="false" customHeight="false" outlineLevel="0" collapsed="false">
      <c r="A352" s="2" t="s">
        <v>45</v>
      </c>
      <c r="B352" s="0" t="s">
        <v>6</v>
      </c>
      <c r="C352" s="0" t="s">
        <v>43</v>
      </c>
      <c r="D352" s="0" t="s">
        <v>55</v>
      </c>
      <c r="E352" s="0" t="n">
        <v>-0.6892</v>
      </c>
      <c r="F352" s="0" t="n">
        <v>-0.3618</v>
      </c>
      <c r="G352" s="0" t="n">
        <v>-0.2493</v>
      </c>
      <c r="H352" s="0" t="n">
        <v>-0.3016</v>
      </c>
      <c r="I352" s="0" t="n">
        <v>-0.4685</v>
      </c>
      <c r="J352" s="0" t="n">
        <v>-0.6999</v>
      </c>
      <c r="K352" s="0" t="n">
        <v>-0.9455</v>
      </c>
      <c r="L352" s="0" t="n">
        <v>-1.1552</v>
      </c>
      <c r="M352" s="0" t="n">
        <v>-1.2789</v>
      </c>
      <c r="N352" s="0" t="n">
        <v>-1.2667</v>
      </c>
      <c r="O352" s="0" t="n">
        <v>-1.1011</v>
      </c>
      <c r="P352" s="0" t="n">
        <v>-0.8179</v>
      </c>
      <c r="Q352" s="0" t="n">
        <v>-0.4583</v>
      </c>
      <c r="R352" s="0" t="n">
        <v>-0.0633</v>
      </c>
      <c r="S352" s="0" t="n">
        <v>0.3324</v>
      </c>
      <c r="T352" s="0" t="n">
        <v>0.7229</v>
      </c>
      <c r="U352" s="0" t="n">
        <v>1.1109</v>
      </c>
      <c r="V352" s="0" t="n">
        <v>1.4988</v>
      </c>
      <c r="W352" s="0" t="n">
        <v>1.8881</v>
      </c>
      <c r="X352" s="0" t="n">
        <v>2.266</v>
      </c>
      <c r="Y352" s="0" t="n">
        <v>2.6088</v>
      </c>
      <c r="Z352" s="0" t="n">
        <v>2.8925</v>
      </c>
      <c r="AA352" s="0" t="n">
        <v>3.0933</v>
      </c>
      <c r="AB352" s="0" t="n">
        <v>3.2007</v>
      </c>
      <c r="AC352" s="0" t="n">
        <v>3.2296</v>
      </c>
      <c r="AD352" s="0" t="n">
        <v>3.1978</v>
      </c>
      <c r="AE352" s="0" t="n">
        <v>3.1229</v>
      </c>
      <c r="AF352" s="0" t="n">
        <v>3.0218</v>
      </c>
      <c r="AG352" s="0" t="n">
        <v>2.9068</v>
      </c>
      <c r="AH352" s="0" t="n">
        <v>2.7887</v>
      </c>
      <c r="AI352" s="0" t="n">
        <v>2.6785</v>
      </c>
      <c r="AJ352" s="0" t="n">
        <v>2.5865</v>
      </c>
      <c r="AK352" s="0" t="n">
        <v>2.5155</v>
      </c>
      <c r="AL352" s="0" t="n">
        <v>2.4617</v>
      </c>
      <c r="AM352" s="0" t="n">
        <v>2.4212</v>
      </c>
      <c r="AN352" s="0" t="n">
        <v>2.3898</v>
      </c>
      <c r="AO352" s="0" t="n">
        <v>2.3642</v>
      </c>
      <c r="AP352" s="0" t="n">
        <v>2.3419</v>
      </c>
      <c r="AQ352" s="0" t="n">
        <v>2.3206</v>
      </c>
      <c r="AR352" s="0" t="n">
        <v>2.298</v>
      </c>
      <c r="AS352" s="0" t="n">
        <v>2.2721</v>
      </c>
      <c r="AT352" s="0" t="n">
        <v>2.243</v>
      </c>
      <c r="AU352" s="0" t="n">
        <v>2.2114</v>
      </c>
      <c r="AV352" s="0" t="n">
        <v>2.1781</v>
      </c>
      <c r="AW352" s="0" t="n">
        <v>2.1439</v>
      </c>
      <c r="AX352" s="0" t="n">
        <v>2.1143</v>
      </c>
      <c r="AY352" s="0" t="n">
        <v>2.0989</v>
      </c>
      <c r="AZ352" s="0" t="n">
        <v>2.1074</v>
      </c>
      <c r="BA352" s="0" t="n">
        <v>2.1495</v>
      </c>
      <c r="BB352" s="0" t="n">
        <v>2.2279</v>
      </c>
      <c r="BC352" s="0" t="n">
        <v>2.3282</v>
      </c>
      <c r="BD352" s="0" t="n">
        <v>2.4335</v>
      </c>
      <c r="BE352" s="0" t="n">
        <v>2.5269</v>
      </c>
      <c r="BF352" s="0" t="n">
        <v>2.5939</v>
      </c>
      <c r="BG352" s="0" t="n">
        <v>2.6353</v>
      </c>
      <c r="BH352" s="0" t="n">
        <v>2.6586</v>
      </c>
      <c r="BI352" s="0" t="n">
        <v>2.6711</v>
      </c>
      <c r="BJ352" s="0" t="n">
        <v>2.6799</v>
      </c>
      <c r="BK352" s="0" t="n">
        <v>2.685</v>
      </c>
      <c r="BL352" s="0" t="n">
        <v>2.6785</v>
      </c>
      <c r="BM352" s="0" t="n">
        <v>2.6522</v>
      </c>
      <c r="BN352" s="0" t="n">
        <v>2.598</v>
      </c>
      <c r="BO352" s="0" t="n">
        <v>2.5147</v>
      </c>
      <c r="BP352" s="0" t="n">
        <v>2.4195</v>
      </c>
      <c r="BQ352" s="0" t="n">
        <v>2.3331</v>
      </c>
      <c r="BR352" s="0" t="n">
        <v>2.276</v>
      </c>
      <c r="BS352" s="0" t="n">
        <v>2.2627</v>
      </c>
      <c r="BT352" s="0" t="n">
        <v>2.2612</v>
      </c>
      <c r="BU352" s="0" t="n">
        <v>2.2178</v>
      </c>
      <c r="BV352" s="0" t="n">
        <v>2.0782</v>
      </c>
      <c r="BW352" s="0" t="n">
        <v>1.7906</v>
      </c>
      <c r="BX352" s="0" t="n">
        <v>1.3651</v>
      </c>
      <c r="BY352" s="0" t="n">
        <v>0.8864</v>
      </c>
      <c r="BZ352" s="0" t="n">
        <v>0.443</v>
      </c>
      <c r="CA352" s="0" t="n">
        <v>0.1238</v>
      </c>
      <c r="CB352" s="0" t="n">
        <v>-0.0144</v>
      </c>
      <c r="CC352" s="0" t="n">
        <v>-0.0125</v>
      </c>
      <c r="CD352" s="0" t="n">
        <v>0.0698</v>
      </c>
      <c r="CE352" s="0" t="n">
        <v>0.1726</v>
      </c>
      <c r="CF352" s="0" t="n">
        <v>0.2414</v>
      </c>
      <c r="CG352" s="0" t="n">
        <v>0.2673</v>
      </c>
      <c r="CH352" s="0" t="n">
        <v>0.2661</v>
      </c>
      <c r="CI352" s="0" t="n">
        <v>0.2537</v>
      </c>
      <c r="CJ352" s="0" t="n">
        <v>0.2458</v>
      </c>
      <c r="CK352" s="0" t="n">
        <v>0.25</v>
      </c>
      <c r="CL352" s="0" t="n">
        <v>0.263</v>
      </c>
      <c r="CM352" s="0" t="n">
        <v>0.2807</v>
      </c>
      <c r="CN352" s="0" t="n">
        <v>0.2991</v>
      </c>
      <c r="CO352" s="0" t="n">
        <v>0.3149</v>
      </c>
      <c r="CP352" s="0" t="n">
        <v>0.3277</v>
      </c>
      <c r="CQ352" s="0" t="n">
        <v>0.3377</v>
      </c>
      <c r="CR352" s="0" t="n">
        <v>0.3451</v>
      </c>
      <c r="CS352" s="0" t="n">
        <v>0.3501</v>
      </c>
      <c r="CT352" s="0" t="n">
        <v>0.3551</v>
      </c>
      <c r="CU352" s="0" t="n">
        <v>0.3632</v>
      </c>
      <c r="CV352" s="0" t="n">
        <v>0.3777</v>
      </c>
      <c r="CW352" s="0" t="n">
        <v>0.4019</v>
      </c>
      <c r="CX352" s="0" t="n">
        <v>0.4391</v>
      </c>
      <c r="CY352" s="0" t="n">
        <v>0.4925</v>
      </c>
      <c r="CZ352" s="1" t="n">
        <v>0.5653</v>
      </c>
      <c r="DA352" s="0" t="n">
        <f aca="false">MIN(E352:AH352)</f>
        <v>-1.2789</v>
      </c>
      <c r="DB352" s="0" t="n">
        <f aca="false">MAX(O352:CZ352)</f>
        <v>3.2296</v>
      </c>
      <c r="DD352" s="0" t="n">
        <v>-0.835733333333333</v>
      </c>
      <c r="DE352" s="0" t="n">
        <v>-0.7139</v>
      </c>
      <c r="DF352" s="0" t="n">
        <v>-0.6588</v>
      </c>
      <c r="DG352" s="0" t="n">
        <v>-0.655166666666667</v>
      </c>
      <c r="DH352" s="0" t="n">
        <v>-0.687666666666667</v>
      </c>
      <c r="DI352" s="0" t="n">
        <v>-0.741033333333333</v>
      </c>
      <c r="DJ352" s="0" t="n">
        <v>-0.8</v>
      </c>
      <c r="DK352" s="0" t="n">
        <v>-0.849233333333333</v>
      </c>
      <c r="DL352" s="0" t="n">
        <v>-0.8735</v>
      </c>
      <c r="DM352" s="0" t="n">
        <v>-0.857533333333333</v>
      </c>
      <c r="DN352" s="0" t="n">
        <v>-0.795433333333333</v>
      </c>
      <c r="DO352" s="0" t="n">
        <v>-0.690333333333333</v>
      </c>
      <c r="DP352" s="0" t="n">
        <v>-0.5445</v>
      </c>
      <c r="DQ352" s="0" t="n">
        <v>-0.360066666666667</v>
      </c>
      <c r="DR352" s="0" t="n">
        <v>-0.137266666666667</v>
      </c>
      <c r="DS352" s="0" t="n">
        <v>0.125833333333333</v>
      </c>
      <c r="DT352" s="0" t="n">
        <v>0.423233333333333</v>
      </c>
      <c r="DU352" s="0" t="n">
        <v>0.748133333333333</v>
      </c>
      <c r="DV352" s="0" t="n">
        <v>1.09343333333333</v>
      </c>
      <c r="DW352" s="0" t="n">
        <v>1.44666666666667</v>
      </c>
      <c r="DX352" s="0" t="n">
        <v>1.7892</v>
      </c>
      <c r="DY352" s="0" t="n">
        <v>2.10073333333333</v>
      </c>
      <c r="DZ352" s="0" t="n">
        <v>2.3613</v>
      </c>
      <c r="EA352" s="0" t="n">
        <v>2.55526666666667</v>
      </c>
      <c r="EB352" s="0" t="n">
        <v>2.68166666666667</v>
      </c>
      <c r="EC352" s="0" t="n">
        <v>2.7513</v>
      </c>
      <c r="ED352" s="0" t="n">
        <v>2.7763</v>
      </c>
      <c r="EE352" s="0" t="n">
        <v>2.76843333333333</v>
      </c>
      <c r="EF352" s="0" t="n">
        <v>2.7379</v>
      </c>
      <c r="EG352" s="0" t="n">
        <v>2.69393333333333</v>
      </c>
      <c r="EH352" s="0" t="n">
        <v>2.64546666666667</v>
      </c>
      <c r="EI352" s="0" t="n">
        <v>2.60133333333333</v>
      </c>
      <c r="EJ352" s="0" t="n">
        <v>2.5678</v>
      </c>
      <c r="EK352" s="0" t="n">
        <v>2.54676666666667</v>
      </c>
      <c r="EL352" s="0" t="n">
        <v>2.5356</v>
      </c>
      <c r="EM352" s="0" t="n">
        <v>2.53076666666667</v>
      </c>
      <c r="EN352" s="0" t="n">
        <v>2.5291</v>
      </c>
      <c r="EO352" s="0" t="n">
        <v>2.52763333333333</v>
      </c>
      <c r="EP352" s="0" t="n">
        <v>2.5245</v>
      </c>
      <c r="EQ352" s="0" t="n">
        <v>2.5183</v>
      </c>
      <c r="ER352" s="0" t="n">
        <v>2.5078</v>
      </c>
      <c r="ES352" s="0" t="n">
        <v>2.49246666666667</v>
      </c>
      <c r="ET352" s="0" t="n">
        <v>2.4722</v>
      </c>
      <c r="EU352" s="0" t="n">
        <v>2.44776666666667</v>
      </c>
      <c r="EV352" s="0" t="n">
        <v>2.42</v>
      </c>
      <c r="EW352" s="0" t="n">
        <v>2.39136666666667</v>
      </c>
      <c r="EX352" s="0" t="n">
        <v>2.36573333333333</v>
      </c>
      <c r="EY352" s="0" t="n">
        <v>2.34936666666667</v>
      </c>
      <c r="EZ352" s="0" t="n">
        <v>2.35043333333333</v>
      </c>
      <c r="FA352" s="0" t="n">
        <v>2.37486666666667</v>
      </c>
      <c r="FB352" s="0" t="n">
        <v>2.4229</v>
      </c>
      <c r="FC352" s="0" t="n">
        <v>2.4916</v>
      </c>
      <c r="FD352" s="0" t="n">
        <v>2.5687</v>
      </c>
      <c r="FE352" s="0" t="n">
        <v>2.64033333333333</v>
      </c>
      <c r="FF352" s="0" t="n">
        <v>2.6977</v>
      </c>
      <c r="FG352" s="0" t="n">
        <v>2.73463333333333</v>
      </c>
      <c r="FH352" s="0" t="n">
        <v>2.75093333333333</v>
      </c>
      <c r="FI352" s="0" t="n">
        <v>2.75333333333333</v>
      </c>
      <c r="FJ352" s="0" t="n">
        <v>2.74666666666667</v>
      </c>
      <c r="FK352" s="0" t="n">
        <v>2.73313333333333</v>
      </c>
      <c r="FL352" s="0" t="n">
        <v>2.71353333333333</v>
      </c>
      <c r="FM352" s="0" t="n">
        <v>2.6828</v>
      </c>
      <c r="FN352" s="0" t="n">
        <v>2.6361</v>
      </c>
      <c r="FO352" s="0" t="n">
        <v>2.57473333333333</v>
      </c>
      <c r="FP352" s="0" t="n">
        <v>2.50123333333333</v>
      </c>
      <c r="FQ352" s="0" t="n">
        <v>2.42396666666667</v>
      </c>
      <c r="FR352" s="0" t="n">
        <v>2.35746666666667</v>
      </c>
      <c r="FS352" s="0" t="n">
        <v>2.30146666666667</v>
      </c>
      <c r="FT352" s="0" t="n">
        <v>2.24843333333333</v>
      </c>
      <c r="FU352" s="0" t="n">
        <v>2.18706666666667</v>
      </c>
      <c r="FV352" s="0" t="n">
        <v>2.08223333333333</v>
      </c>
      <c r="FW352" s="0" t="n">
        <v>1.90886666666667</v>
      </c>
      <c r="FX352" s="0" t="n">
        <v>1.66676666666667</v>
      </c>
      <c r="FY352" s="0" t="n">
        <v>1.35723333333333</v>
      </c>
      <c r="FZ352" s="0" t="n">
        <v>1.0069</v>
      </c>
      <c r="GA352" s="0" t="n">
        <v>0.677566666666667</v>
      </c>
      <c r="GB352" s="0" t="n">
        <v>0.4034</v>
      </c>
      <c r="GC352" s="0" t="n">
        <v>0.2123</v>
      </c>
      <c r="GD352" s="0" t="n">
        <v>0.1269</v>
      </c>
      <c r="GE352" s="0" t="n">
        <v>0.123266666666667</v>
      </c>
      <c r="GF352" s="0" t="n">
        <v>0.166033333333333</v>
      </c>
      <c r="GG352" s="0" t="n">
        <v>0.227866666666667</v>
      </c>
      <c r="GH352" s="0" t="n">
        <v>0.2814</v>
      </c>
      <c r="GI352" s="0" t="n">
        <v>0.310533333333333</v>
      </c>
      <c r="GJ352" s="0" t="n">
        <v>0.322666666666667</v>
      </c>
      <c r="GK352" s="0" t="n">
        <v>0.325366666666667</v>
      </c>
      <c r="GL352" s="0" t="n">
        <v>0.3259</v>
      </c>
      <c r="GM352" s="0" t="n">
        <v>0.3312</v>
      </c>
      <c r="GN352" s="0" t="n">
        <v>0.342166666666667</v>
      </c>
      <c r="GO352" s="0" t="n">
        <v>0.3565</v>
      </c>
      <c r="GP352" s="0" t="n">
        <v>0.372033333333333</v>
      </c>
      <c r="GQ352" s="0" t="n">
        <v>0.386566666666667</v>
      </c>
      <c r="GR352" s="0" t="n">
        <v>0.398433333333333</v>
      </c>
      <c r="GS352" s="0" t="n">
        <v>0.408633333333333</v>
      </c>
      <c r="GT352" s="0" t="n">
        <v>0.418666666666667</v>
      </c>
      <c r="GU352" s="0" t="n">
        <v>0.4301</v>
      </c>
      <c r="GV352" s="0" t="n">
        <v>0.444533333333333</v>
      </c>
      <c r="GW352" s="0" t="n">
        <v>0.463566666666667</v>
      </c>
      <c r="GX352" s="0" t="n">
        <v>0.488733333333333</v>
      </c>
      <c r="GY352" s="0" t="n">
        <v>0.521633333333333</v>
      </c>
    </row>
    <row r="353" customFormat="false" ht="12.75" hidden="false" customHeight="false" outlineLevel="0" collapsed="false">
      <c r="A353" s="2"/>
      <c r="C353" s="0" t="s">
        <v>4</v>
      </c>
    </row>
    <row r="354" customFormat="false" ht="12.75" hidden="false" customHeight="false" outlineLevel="0" collapsed="false">
      <c r="A354" s="2"/>
      <c r="C354" s="0" t="s">
        <v>4</v>
      </c>
    </row>
    <row r="355" customFormat="false" ht="12.75" hidden="false" customHeight="false" outlineLevel="0" collapsed="false">
      <c r="A355" s="2"/>
      <c r="C355" s="0" t="s">
        <v>4</v>
      </c>
    </row>
    <row r="356" customFormat="false" ht="12.75" hidden="false" customHeight="false" outlineLevel="0" collapsed="false">
      <c r="A356" s="2" t="s">
        <v>5</v>
      </c>
      <c r="B356" s="0" t="s">
        <v>6</v>
      </c>
      <c r="C356" s="0" t="s">
        <v>7</v>
      </c>
      <c r="D356" s="0" t="s">
        <v>56</v>
      </c>
      <c r="E356" s="0" t="n">
        <v>0.0021</v>
      </c>
      <c r="F356" s="0" t="n">
        <v>0.0041</v>
      </c>
      <c r="G356" s="0" t="n">
        <v>0.0056</v>
      </c>
      <c r="H356" s="0" t="n">
        <v>0.0066</v>
      </c>
      <c r="I356" s="0" t="n">
        <v>0.0072</v>
      </c>
      <c r="J356" s="0" t="n">
        <v>0.0075</v>
      </c>
      <c r="K356" s="0" t="n">
        <v>0.0076</v>
      </c>
      <c r="L356" s="0" t="n">
        <v>0.0074</v>
      </c>
      <c r="M356" s="0" t="n">
        <v>0.0072</v>
      </c>
      <c r="N356" s="0" t="n">
        <v>0.0068</v>
      </c>
      <c r="O356" s="0" t="n">
        <v>0.0065</v>
      </c>
      <c r="P356" s="0" t="n">
        <v>0.0062</v>
      </c>
      <c r="Q356" s="0" t="n">
        <v>0.0061</v>
      </c>
      <c r="R356" s="0" t="n">
        <v>0.0062</v>
      </c>
      <c r="S356" s="0" t="n">
        <v>0.0066</v>
      </c>
      <c r="T356" s="0" t="n">
        <v>0.0074</v>
      </c>
      <c r="U356" s="0" t="n">
        <v>0.0085</v>
      </c>
      <c r="V356" s="0" t="n">
        <v>0.0098</v>
      </c>
      <c r="W356" s="0" t="n">
        <v>0.0112</v>
      </c>
      <c r="X356" s="0" t="n">
        <v>0.0122</v>
      </c>
      <c r="Y356" s="0" t="n">
        <v>0.0125</v>
      </c>
      <c r="Z356" s="0" t="n">
        <v>0.012</v>
      </c>
      <c r="AA356" s="0" t="n">
        <v>0.0102</v>
      </c>
      <c r="AB356" s="0" t="n">
        <v>0.0069</v>
      </c>
      <c r="AC356" s="0" t="n">
        <v>0.002</v>
      </c>
      <c r="AD356" s="0" t="n">
        <v>-0.0037</v>
      </c>
      <c r="AE356" s="0" t="n">
        <v>-0.009</v>
      </c>
      <c r="AF356" s="0" t="n">
        <v>-0.0128</v>
      </c>
      <c r="AG356" s="0" t="n">
        <v>-0.0139</v>
      </c>
      <c r="AH356" s="0" t="n">
        <v>-0.0111</v>
      </c>
      <c r="AI356" s="0" t="n">
        <v>-0.0034</v>
      </c>
      <c r="AJ356" s="0" t="n">
        <v>0.0105</v>
      </c>
      <c r="AK356" s="0" t="n">
        <v>0.0309</v>
      </c>
      <c r="AL356" s="0" t="n">
        <v>0.0562</v>
      </c>
      <c r="AM356" s="0" t="n">
        <v>0.0851</v>
      </c>
      <c r="AN356" s="0" t="n">
        <v>0.1157</v>
      </c>
      <c r="AO356" s="0" t="n">
        <v>0.1465</v>
      </c>
      <c r="AP356" s="0" t="n">
        <v>0.1759</v>
      </c>
      <c r="AQ356" s="0" t="n">
        <v>0.2022</v>
      </c>
      <c r="AR356" s="0" t="n">
        <v>0.224</v>
      </c>
      <c r="AS356" s="0" t="n">
        <v>0.2408</v>
      </c>
      <c r="AT356" s="0" t="n">
        <v>0.2535</v>
      </c>
      <c r="AU356" s="0" t="n">
        <v>0.2629</v>
      </c>
      <c r="AV356" s="0" t="n">
        <v>0.2698</v>
      </c>
      <c r="AW356" s="0" t="n">
        <v>0.2751</v>
      </c>
      <c r="AX356" s="0" t="n">
        <v>0.2795</v>
      </c>
      <c r="AY356" s="0" t="n">
        <v>0.2839</v>
      </c>
      <c r="AZ356" s="0" t="n">
        <v>0.2891</v>
      </c>
      <c r="BA356" s="0" t="n">
        <v>0.2949</v>
      </c>
      <c r="BB356" s="0" t="n">
        <v>0.3011</v>
      </c>
      <c r="BC356" s="0" t="n">
        <v>0.3072</v>
      </c>
      <c r="BD356" s="0" t="n">
        <v>0.313</v>
      </c>
      <c r="BE356" s="0" t="n">
        <v>0.3181</v>
      </c>
      <c r="BF356" s="0" t="n">
        <v>0.3221</v>
      </c>
      <c r="BG356" s="0" t="n">
        <v>0.3248</v>
      </c>
      <c r="BH356" s="0" t="n">
        <v>0.3259</v>
      </c>
      <c r="BI356" s="0" t="n">
        <v>0.3258</v>
      </c>
      <c r="BJ356" s="0" t="n">
        <v>0.325</v>
      </c>
      <c r="BK356" s="0" t="n">
        <v>0.3237</v>
      </c>
      <c r="BL356" s="0" t="n">
        <v>0.3225</v>
      </c>
      <c r="BM356" s="0" t="n">
        <v>0.3217</v>
      </c>
      <c r="BN356" s="0" t="n">
        <v>0.3217</v>
      </c>
      <c r="BO356" s="0" t="n">
        <v>0.3229</v>
      </c>
      <c r="BP356" s="0" t="n">
        <v>0.325</v>
      </c>
      <c r="BQ356" s="0" t="n">
        <v>0.3268</v>
      </c>
      <c r="BR356" s="0" t="n">
        <v>0.3269</v>
      </c>
      <c r="BS356" s="0" t="n">
        <v>0.3242</v>
      </c>
      <c r="BT356" s="0" t="n">
        <v>0.3174</v>
      </c>
      <c r="BU356" s="0" t="n">
        <v>0.3053</v>
      </c>
      <c r="BV356" s="0" t="n">
        <v>0.2865</v>
      </c>
      <c r="BW356" s="0" t="n">
        <v>0.2603</v>
      </c>
      <c r="BX356" s="0" t="n">
        <v>0.2276</v>
      </c>
      <c r="BY356" s="0" t="n">
        <v>0.1908</v>
      </c>
      <c r="BZ356" s="0" t="n">
        <v>0.152</v>
      </c>
      <c r="CA356" s="0" t="n">
        <v>0.1137</v>
      </c>
      <c r="CB356" s="0" t="n">
        <v>0.0779</v>
      </c>
      <c r="CC356" s="0" t="n">
        <v>0.047</v>
      </c>
      <c r="CD356" s="0" t="n">
        <v>0.0232</v>
      </c>
      <c r="CE356" s="0" t="n">
        <v>0.008</v>
      </c>
      <c r="CF356" s="0" t="n">
        <v>0.0003</v>
      </c>
      <c r="CG356" s="0" t="n">
        <v>-0.0013</v>
      </c>
      <c r="CH356" s="0" t="n">
        <v>0.0017</v>
      </c>
      <c r="CI356" s="0" t="n">
        <v>0.0078</v>
      </c>
      <c r="CJ356" s="0" t="n">
        <v>0.0155</v>
      </c>
      <c r="CK356" s="0" t="n">
        <v>0.0233</v>
      </c>
      <c r="CL356" s="0" t="n">
        <v>0.0297</v>
      </c>
      <c r="CM356" s="0" t="n">
        <v>0.0341</v>
      </c>
      <c r="CN356" s="0" t="n">
        <v>0.0365</v>
      </c>
      <c r="CO356" s="0" t="n">
        <v>0.0373</v>
      </c>
      <c r="CP356" s="0" t="n">
        <v>0.0369</v>
      </c>
      <c r="CQ356" s="0" t="n">
        <v>0.0354</v>
      </c>
      <c r="CR356" s="0" t="n">
        <v>0.0333</v>
      </c>
      <c r="CS356" s="0" t="n">
        <v>0.0307</v>
      </c>
      <c r="CT356" s="0" t="n">
        <v>0.0281</v>
      </c>
      <c r="CU356" s="0" t="n">
        <v>0.0256</v>
      </c>
      <c r="CV356" s="0" t="n">
        <v>0.0237</v>
      </c>
      <c r="CW356" s="0" t="n">
        <v>0.0225</v>
      </c>
      <c r="CX356" s="0" t="n">
        <v>0.0224</v>
      </c>
      <c r="CY356" s="0" t="n">
        <v>0.0237</v>
      </c>
      <c r="CZ356" s="1" t="n">
        <v>0.0267</v>
      </c>
    </row>
    <row r="357" customFormat="false" ht="12.75" hidden="false" customHeight="false" outlineLevel="0" collapsed="false">
      <c r="A357" s="2" t="s">
        <v>9</v>
      </c>
      <c r="B357" s="0" t="s">
        <v>6</v>
      </c>
      <c r="C357" s="0" t="s">
        <v>7</v>
      </c>
      <c r="D357" s="0" t="s">
        <v>56</v>
      </c>
      <c r="E357" s="0" t="n">
        <v>0.0011</v>
      </c>
      <c r="F357" s="0" t="n">
        <v>0.0097</v>
      </c>
      <c r="G357" s="0" t="n">
        <v>0.0148</v>
      </c>
      <c r="H357" s="0" t="n">
        <v>0.0168</v>
      </c>
      <c r="I357" s="0" t="n">
        <v>0.0165</v>
      </c>
      <c r="J357" s="0" t="n">
        <v>0.0142</v>
      </c>
      <c r="K357" s="0" t="n">
        <v>0.0107</v>
      </c>
      <c r="L357" s="0" t="n">
        <v>0.0066</v>
      </c>
      <c r="M357" s="0" t="n">
        <v>0.0022</v>
      </c>
      <c r="N357" s="0" t="n">
        <v>-0.0016</v>
      </c>
      <c r="O357" s="0" t="n">
        <v>-0.0044</v>
      </c>
      <c r="P357" s="0" t="n">
        <v>-0.0056</v>
      </c>
      <c r="Q357" s="0" t="n">
        <v>-0.0045</v>
      </c>
      <c r="R357" s="0" t="n">
        <v>-0.0007</v>
      </c>
      <c r="S357" s="0" t="n">
        <v>0.0065</v>
      </c>
      <c r="T357" s="0" t="n">
        <v>0.0174</v>
      </c>
      <c r="U357" s="0" t="n">
        <v>0.0303</v>
      </c>
      <c r="V357" s="0" t="n">
        <v>0.0424</v>
      </c>
      <c r="W357" s="0" t="n">
        <v>0.0508</v>
      </c>
      <c r="X357" s="0" t="n">
        <v>0.0526</v>
      </c>
      <c r="Y357" s="0" t="n">
        <v>0.045</v>
      </c>
      <c r="Z357" s="0" t="n">
        <v>0.0249</v>
      </c>
      <c r="AA357" s="0" t="n">
        <v>-0.0101</v>
      </c>
      <c r="AB357" s="0" t="n">
        <v>-0.0582</v>
      </c>
      <c r="AC357" s="0" t="n">
        <v>-0.1138</v>
      </c>
      <c r="AD357" s="0" t="n">
        <v>-0.1713</v>
      </c>
      <c r="AE357" s="0" t="n">
        <v>-0.225</v>
      </c>
      <c r="AF357" s="0" t="n">
        <v>-0.2691</v>
      </c>
      <c r="AG357" s="0" t="n">
        <v>-0.298</v>
      </c>
      <c r="AH357" s="0" t="n">
        <v>-0.3062</v>
      </c>
      <c r="AI357" s="0" t="n">
        <v>-0.2924</v>
      </c>
      <c r="AJ357" s="0" t="n">
        <v>-0.2608</v>
      </c>
      <c r="AK357" s="0" t="n">
        <v>-0.216</v>
      </c>
      <c r="AL357" s="0" t="n">
        <v>-0.1623</v>
      </c>
      <c r="AM357" s="0" t="n">
        <v>-0.1043</v>
      </c>
      <c r="AN357" s="0" t="n">
        <v>-0.0464</v>
      </c>
      <c r="AO357" s="0" t="n">
        <v>0.0069</v>
      </c>
      <c r="AP357" s="0" t="n">
        <v>0.053</v>
      </c>
      <c r="AQ357" s="0" t="n">
        <v>0.0925</v>
      </c>
      <c r="AR357" s="0" t="n">
        <v>0.1264</v>
      </c>
      <c r="AS357" s="0" t="n">
        <v>0.1556</v>
      </c>
      <c r="AT357" s="0" t="n">
        <v>0.181</v>
      </c>
      <c r="AU357" s="0" t="n">
        <v>0.2035</v>
      </c>
      <c r="AV357" s="0" t="n">
        <v>0.2241</v>
      </c>
      <c r="AW357" s="0" t="n">
        <v>0.2435</v>
      </c>
      <c r="AX357" s="0" t="n">
        <v>0.2618</v>
      </c>
      <c r="AY357" s="0" t="n">
        <v>0.2788</v>
      </c>
      <c r="AZ357" s="0" t="n">
        <v>0.2946</v>
      </c>
      <c r="BA357" s="0" t="n">
        <v>0.3091</v>
      </c>
      <c r="BB357" s="0" t="n">
        <v>0.3223</v>
      </c>
      <c r="BC357" s="0" t="n">
        <v>0.3341</v>
      </c>
      <c r="BD357" s="0" t="n">
        <v>0.3445</v>
      </c>
      <c r="BE357" s="0" t="n">
        <v>0.3535</v>
      </c>
      <c r="BF357" s="0" t="n">
        <v>0.361</v>
      </c>
      <c r="BG357" s="0" t="n">
        <v>0.367</v>
      </c>
      <c r="BH357" s="0" t="n">
        <v>0.3716</v>
      </c>
      <c r="BI357" s="0" t="n">
        <v>0.3746</v>
      </c>
      <c r="BJ357" s="0" t="n">
        <v>0.3762</v>
      </c>
      <c r="BK357" s="0" t="n">
        <v>0.3762</v>
      </c>
      <c r="BL357" s="0" t="n">
        <v>0.3751</v>
      </c>
      <c r="BM357" s="0" t="n">
        <v>0.3733</v>
      </c>
      <c r="BN357" s="0" t="n">
        <v>0.3711</v>
      </c>
      <c r="BO357" s="0" t="n">
        <v>0.369</v>
      </c>
      <c r="BP357" s="0" t="n">
        <v>0.3674</v>
      </c>
      <c r="BQ357" s="0" t="n">
        <v>0.3667</v>
      </c>
      <c r="BR357" s="0" t="n">
        <v>0.3672</v>
      </c>
      <c r="BS357" s="0" t="n">
        <v>0.3681</v>
      </c>
      <c r="BT357" s="0" t="n">
        <v>0.3677</v>
      </c>
      <c r="BU357" s="0" t="n">
        <v>0.3646</v>
      </c>
      <c r="BV357" s="0" t="n">
        <v>0.3572</v>
      </c>
      <c r="BW357" s="0" t="n">
        <v>0.3438</v>
      </c>
      <c r="BX357" s="0" t="n">
        <v>0.323</v>
      </c>
      <c r="BY357" s="0" t="n">
        <v>0.2933</v>
      </c>
      <c r="BZ357" s="0" t="n">
        <v>0.2556</v>
      </c>
      <c r="CA357" s="0" t="n">
        <v>0.2129</v>
      </c>
      <c r="CB357" s="0" t="n">
        <v>0.1679</v>
      </c>
      <c r="CC357" s="0" t="n">
        <v>0.1237</v>
      </c>
      <c r="CD357" s="0" t="n">
        <v>0.0832</v>
      </c>
      <c r="CE357" s="0" t="n">
        <v>0.0493</v>
      </c>
      <c r="CF357" s="0" t="n">
        <v>0.0248</v>
      </c>
      <c r="CG357" s="0" t="n">
        <v>0.0105</v>
      </c>
      <c r="CH357" s="0" t="n">
        <v>0.0046</v>
      </c>
      <c r="CI357" s="0" t="n">
        <v>0.0051</v>
      </c>
      <c r="CJ357" s="0" t="n">
        <v>0.0101</v>
      </c>
      <c r="CK357" s="0" t="n">
        <v>0.0177</v>
      </c>
      <c r="CL357" s="0" t="n">
        <v>0.0257</v>
      </c>
      <c r="CM357" s="0" t="n">
        <v>0.0324</v>
      </c>
      <c r="CN357" s="0" t="n">
        <v>0.0365</v>
      </c>
      <c r="CO357" s="0" t="n">
        <v>0.0384</v>
      </c>
      <c r="CP357" s="0" t="n">
        <v>0.0383</v>
      </c>
      <c r="CQ357" s="0" t="n">
        <v>0.0367</v>
      </c>
      <c r="CR357" s="0" t="n">
        <v>0.034</v>
      </c>
      <c r="CS357" s="0" t="n">
        <v>0.0306</v>
      </c>
      <c r="CT357" s="0" t="n">
        <v>0.0269</v>
      </c>
      <c r="CU357" s="0" t="n">
        <v>0.0233</v>
      </c>
      <c r="CV357" s="0" t="n">
        <v>0.0201</v>
      </c>
      <c r="CW357" s="0" t="n">
        <v>0.0177</v>
      </c>
      <c r="CX357" s="0" t="n">
        <v>0.0167</v>
      </c>
      <c r="CY357" s="0" t="n">
        <v>0.0172</v>
      </c>
      <c r="CZ357" s="1" t="n">
        <v>0.0198</v>
      </c>
    </row>
    <row r="358" customFormat="false" ht="12.75" hidden="false" customHeight="false" outlineLevel="0" collapsed="false">
      <c r="A358" s="2" t="s">
        <v>10</v>
      </c>
      <c r="B358" s="0" t="s">
        <v>6</v>
      </c>
      <c r="C358" s="0" t="s">
        <v>7</v>
      </c>
      <c r="D358" s="0" t="s">
        <v>56</v>
      </c>
      <c r="E358" s="0" t="n">
        <v>0.0065</v>
      </c>
      <c r="F358" s="0" t="n">
        <v>0.0076</v>
      </c>
      <c r="G358" s="0" t="n">
        <v>0.0086</v>
      </c>
      <c r="H358" s="0" t="n">
        <v>0.0096</v>
      </c>
      <c r="I358" s="0" t="n">
        <v>0.0107</v>
      </c>
      <c r="J358" s="0" t="n">
        <v>0.0117</v>
      </c>
      <c r="K358" s="0" t="n">
        <v>0.0127</v>
      </c>
      <c r="L358" s="0" t="n">
        <v>0.0138</v>
      </c>
      <c r="M358" s="0" t="n">
        <v>0.0148</v>
      </c>
      <c r="N358" s="0" t="n">
        <v>0.0158</v>
      </c>
      <c r="O358" s="0" t="n">
        <v>0.0168</v>
      </c>
      <c r="P358" s="0" t="n">
        <v>0.0178</v>
      </c>
      <c r="Q358" s="0" t="n">
        <v>0.0188</v>
      </c>
      <c r="R358" s="0" t="n">
        <v>0.0197</v>
      </c>
      <c r="S358" s="0" t="n">
        <v>0.0207</v>
      </c>
      <c r="T358" s="0" t="n">
        <v>0.0216</v>
      </c>
      <c r="U358" s="0" t="n">
        <v>0.0225</v>
      </c>
      <c r="V358" s="0" t="n">
        <v>0.0233</v>
      </c>
      <c r="W358" s="0" t="n">
        <v>0.0242</v>
      </c>
      <c r="X358" s="0" t="n">
        <v>0.025</v>
      </c>
      <c r="Y358" s="0" t="n">
        <v>0.0258</v>
      </c>
      <c r="Z358" s="0" t="n">
        <v>0.0265</v>
      </c>
      <c r="AA358" s="0" t="n">
        <v>0.0272</v>
      </c>
      <c r="AB358" s="0" t="n">
        <v>0.0279</v>
      </c>
      <c r="AC358" s="0" t="n">
        <v>0.0285</v>
      </c>
      <c r="AD358" s="0" t="n">
        <v>0.0291</v>
      </c>
      <c r="AE358" s="0" t="n">
        <v>0.0297</v>
      </c>
      <c r="AF358" s="0" t="n">
        <v>0.0302</v>
      </c>
      <c r="AG358" s="0" t="n">
        <v>0.0307</v>
      </c>
      <c r="AH358" s="0" t="n">
        <v>0.0311</v>
      </c>
      <c r="AI358" s="0" t="n">
        <v>0.0315</v>
      </c>
      <c r="AJ358" s="0" t="n">
        <v>0.0319</v>
      </c>
      <c r="AK358" s="0" t="n">
        <v>0.0322</v>
      </c>
      <c r="AL358" s="0" t="n">
        <v>0.0325</v>
      </c>
      <c r="AM358" s="0" t="n">
        <v>0.0327</v>
      </c>
      <c r="AN358" s="0" t="n">
        <v>0.0329</v>
      </c>
      <c r="AO358" s="0" t="n">
        <v>0.0331</v>
      </c>
      <c r="AP358" s="0" t="n">
        <v>0.0333</v>
      </c>
      <c r="AQ358" s="0" t="n">
        <v>0.0334</v>
      </c>
      <c r="AR358" s="0" t="n">
        <v>0.0334</v>
      </c>
      <c r="AS358" s="0" t="n">
        <v>0.0335</v>
      </c>
      <c r="AT358" s="0" t="n">
        <v>0.0335</v>
      </c>
      <c r="AU358" s="0" t="n">
        <v>0.0335</v>
      </c>
      <c r="AV358" s="0" t="n">
        <v>0.0334</v>
      </c>
      <c r="AW358" s="0" t="n">
        <v>0.0334</v>
      </c>
      <c r="AX358" s="0" t="n">
        <v>0.0333</v>
      </c>
      <c r="AY358" s="0" t="n">
        <v>0.0332</v>
      </c>
      <c r="AZ358" s="0" t="n">
        <v>0.033</v>
      </c>
      <c r="BA358" s="0" t="n">
        <v>0.0329</v>
      </c>
      <c r="BB358" s="0" t="n">
        <v>0.0327</v>
      </c>
      <c r="BC358" s="0" t="n">
        <v>0.0325</v>
      </c>
      <c r="BD358" s="0" t="n">
        <v>0.0323</v>
      </c>
      <c r="BE358" s="0" t="n">
        <v>0.0321</v>
      </c>
      <c r="BF358" s="0" t="n">
        <v>0.0319</v>
      </c>
      <c r="BG358" s="0" t="n">
        <v>0.0316</v>
      </c>
      <c r="BH358" s="0" t="n">
        <v>0.0314</v>
      </c>
      <c r="BI358" s="0" t="n">
        <v>0.0311</v>
      </c>
      <c r="BJ358" s="0" t="n">
        <v>0.0308</v>
      </c>
      <c r="BK358" s="0" t="n">
        <v>0.0306</v>
      </c>
      <c r="BL358" s="0" t="n">
        <v>0.0303</v>
      </c>
      <c r="BM358" s="0" t="n">
        <v>0.03</v>
      </c>
      <c r="BN358" s="0" t="n">
        <v>0.0297</v>
      </c>
      <c r="BO358" s="0" t="n">
        <v>0.0294</v>
      </c>
      <c r="BP358" s="0" t="n">
        <v>0.0291</v>
      </c>
      <c r="BQ358" s="0" t="n">
        <v>0.0287</v>
      </c>
      <c r="BR358" s="0" t="n">
        <v>0.0284</v>
      </c>
      <c r="BS358" s="0" t="n">
        <v>0.0281</v>
      </c>
      <c r="BT358" s="0" t="n">
        <v>0.0278</v>
      </c>
      <c r="BU358" s="0" t="n">
        <v>0.0274</v>
      </c>
      <c r="BV358" s="0" t="n">
        <v>0.0271</v>
      </c>
      <c r="BW358" s="0" t="n">
        <v>0.0268</v>
      </c>
      <c r="BX358" s="0" t="n">
        <v>0.0264</v>
      </c>
      <c r="BY358" s="0" t="n">
        <v>0.0261</v>
      </c>
      <c r="BZ358" s="0" t="n">
        <v>0.0258</v>
      </c>
      <c r="CA358" s="0" t="n">
        <v>0.0254</v>
      </c>
      <c r="CB358" s="0" t="n">
        <v>0.0251</v>
      </c>
      <c r="CC358" s="0" t="n">
        <v>0.0247</v>
      </c>
      <c r="CD358" s="0" t="n">
        <v>0.0244</v>
      </c>
      <c r="CE358" s="0" t="n">
        <v>0.0241</v>
      </c>
      <c r="CF358" s="0" t="n">
        <v>0.0238</v>
      </c>
      <c r="CG358" s="0" t="n">
        <v>0.0235</v>
      </c>
      <c r="CH358" s="0" t="n">
        <v>0.0231</v>
      </c>
      <c r="CI358" s="0" t="n">
        <v>0.0229</v>
      </c>
      <c r="CJ358" s="0" t="n">
        <v>0.0226</v>
      </c>
      <c r="CK358" s="0" t="n">
        <v>0.0223</v>
      </c>
      <c r="CL358" s="0" t="n">
        <v>0.022</v>
      </c>
      <c r="CM358" s="0" t="n">
        <v>0.0218</v>
      </c>
      <c r="CN358" s="0" t="n">
        <v>0.0215</v>
      </c>
      <c r="CO358" s="0" t="n">
        <v>0.0213</v>
      </c>
      <c r="CP358" s="0" t="n">
        <v>0.0211</v>
      </c>
      <c r="CQ358" s="0" t="n">
        <v>0.0209</v>
      </c>
      <c r="CR358" s="0" t="n">
        <v>0.0207</v>
      </c>
      <c r="CS358" s="0" t="n">
        <v>0.0206</v>
      </c>
      <c r="CT358" s="0" t="n">
        <v>0.0204</v>
      </c>
      <c r="CU358" s="0" t="n">
        <v>0.0203</v>
      </c>
      <c r="CV358" s="0" t="n">
        <v>0.0202</v>
      </c>
      <c r="CW358" s="0" t="n">
        <v>0.0201</v>
      </c>
      <c r="CX358" s="0" t="n">
        <v>0.0201</v>
      </c>
      <c r="CY358" s="0" t="n">
        <v>0.02</v>
      </c>
      <c r="CZ358" s="1" t="n">
        <v>0.02</v>
      </c>
      <c r="DD358" s="0" t="n">
        <v>0.00323333333333333</v>
      </c>
      <c r="DE358" s="0" t="n">
        <v>0.00713333333333333</v>
      </c>
      <c r="DF358" s="0" t="n">
        <v>0.00966666666666667</v>
      </c>
      <c r="DG358" s="0" t="n">
        <v>0.011</v>
      </c>
      <c r="DH358" s="0" t="n">
        <v>0.0114666666666667</v>
      </c>
      <c r="DI358" s="0" t="n">
        <v>0.0111333333333333</v>
      </c>
      <c r="DJ358" s="0" t="n">
        <v>0.0103333333333333</v>
      </c>
      <c r="DK358" s="0" t="n">
        <v>0.00926666666666667</v>
      </c>
      <c r="DL358" s="0" t="n">
        <v>0.00806666666666667</v>
      </c>
      <c r="DM358" s="0" t="n">
        <v>0.007</v>
      </c>
      <c r="DN358" s="0" t="n">
        <v>0.0063</v>
      </c>
      <c r="DO358" s="0" t="n">
        <v>0.00613333333333333</v>
      </c>
      <c r="DP358" s="0" t="n">
        <v>0.0068</v>
      </c>
      <c r="DQ358" s="0" t="n">
        <v>0.0084</v>
      </c>
      <c r="DR358" s="0" t="n">
        <v>0.0112666666666667</v>
      </c>
      <c r="DS358" s="0" t="n">
        <v>0.0154666666666667</v>
      </c>
      <c r="DT358" s="0" t="n">
        <v>0.0204333333333333</v>
      </c>
      <c r="DU358" s="0" t="n">
        <v>0.0251666666666667</v>
      </c>
      <c r="DV358" s="0" t="n">
        <v>0.0287333333333333</v>
      </c>
      <c r="DW358" s="0" t="n">
        <v>0.0299333333333333</v>
      </c>
      <c r="DX358" s="0" t="n">
        <v>0.0277666666666667</v>
      </c>
      <c r="DY358" s="0" t="n">
        <v>0.0211333333333333</v>
      </c>
      <c r="DZ358" s="0" t="n">
        <v>0.0091</v>
      </c>
      <c r="EA358" s="0" t="n">
        <v>-0.0078</v>
      </c>
      <c r="EB358" s="0" t="n">
        <v>-0.0277666666666667</v>
      </c>
      <c r="EC358" s="0" t="n">
        <v>-0.0486333333333333</v>
      </c>
      <c r="ED358" s="0" t="n">
        <v>-0.0681</v>
      </c>
      <c r="EE358" s="0" t="n">
        <v>-0.0839</v>
      </c>
      <c r="EF358" s="0" t="n">
        <v>-0.0937333333333333</v>
      </c>
      <c r="EG358" s="0" t="n">
        <v>-0.0954</v>
      </c>
      <c r="EH358" s="0" t="n">
        <v>-0.0881</v>
      </c>
      <c r="EI358" s="0" t="n">
        <v>-0.0728</v>
      </c>
      <c r="EJ358" s="0" t="n">
        <v>-0.0509666666666667</v>
      </c>
      <c r="EK358" s="0" t="n">
        <v>-0.0245333333333333</v>
      </c>
      <c r="EL358" s="0" t="n">
        <v>0.0045</v>
      </c>
      <c r="EM358" s="0" t="n">
        <v>0.0340666666666667</v>
      </c>
      <c r="EN358" s="0" t="n">
        <v>0.0621666666666667</v>
      </c>
      <c r="EO358" s="0" t="n">
        <v>0.0874</v>
      </c>
      <c r="EP358" s="0" t="n">
        <v>0.109366666666667</v>
      </c>
      <c r="EQ358" s="0" t="n">
        <v>0.127933333333333</v>
      </c>
      <c r="ER358" s="0" t="n">
        <v>0.1433</v>
      </c>
      <c r="ES358" s="0" t="n">
        <v>0.156</v>
      </c>
      <c r="ET358" s="0" t="n">
        <v>0.166633333333333</v>
      </c>
      <c r="EU358" s="0" t="n">
        <v>0.175766666666667</v>
      </c>
      <c r="EV358" s="0" t="n">
        <v>0.184</v>
      </c>
      <c r="EW358" s="0" t="n">
        <v>0.191533333333333</v>
      </c>
      <c r="EX358" s="0" t="n">
        <v>0.198633333333333</v>
      </c>
      <c r="EY358" s="0" t="n">
        <v>0.205566666666667</v>
      </c>
      <c r="EZ358" s="0" t="n">
        <v>0.2123</v>
      </c>
      <c r="FA358" s="0" t="n">
        <v>0.2187</v>
      </c>
      <c r="FB358" s="0" t="n">
        <v>0.2246</v>
      </c>
      <c r="FC358" s="0" t="n">
        <v>0.229933333333333</v>
      </c>
      <c r="FD358" s="0" t="n">
        <v>0.234566666666667</v>
      </c>
      <c r="FE358" s="0" t="n">
        <v>0.238333333333333</v>
      </c>
      <c r="FF358" s="0" t="n">
        <v>0.241133333333333</v>
      </c>
      <c r="FG358" s="0" t="n">
        <v>0.242966666666667</v>
      </c>
      <c r="FH358" s="0" t="n">
        <v>0.243833333333333</v>
      </c>
      <c r="FI358" s="0" t="n">
        <v>0.244</v>
      </c>
      <c r="FJ358" s="0" t="n">
        <v>0.2435</v>
      </c>
      <c r="FK358" s="0" t="n">
        <v>0.242633333333333</v>
      </c>
      <c r="FL358" s="0" t="n">
        <v>0.241666666666667</v>
      </c>
      <c r="FM358" s="0" t="n">
        <v>0.240833333333333</v>
      </c>
      <c r="FN358" s="0" t="n">
        <v>0.240433333333333</v>
      </c>
      <c r="FO358" s="0" t="n">
        <v>0.2405</v>
      </c>
      <c r="FP358" s="0" t="n">
        <v>0.240733333333333</v>
      </c>
      <c r="FQ358" s="0" t="n">
        <v>0.240833333333333</v>
      </c>
      <c r="FR358" s="0" t="n">
        <v>0.240133333333333</v>
      </c>
      <c r="FS358" s="0" t="n">
        <v>0.237633333333333</v>
      </c>
      <c r="FT358" s="0" t="n">
        <v>0.232433333333333</v>
      </c>
      <c r="FU358" s="0" t="n">
        <v>0.2236</v>
      </c>
      <c r="FV358" s="0" t="n">
        <v>0.2103</v>
      </c>
      <c r="FW358" s="0" t="n">
        <v>0.192333333333333</v>
      </c>
      <c r="FX358" s="0" t="n">
        <v>0.170066666666667</v>
      </c>
      <c r="FY358" s="0" t="n">
        <v>0.144466666666667</v>
      </c>
      <c r="FZ358" s="0" t="n">
        <v>0.117333333333333</v>
      </c>
      <c r="GA358" s="0" t="n">
        <v>0.0903</v>
      </c>
      <c r="GB358" s="0" t="n">
        <v>0.0651333333333333</v>
      </c>
      <c r="GC358" s="0" t="n">
        <v>0.0436</v>
      </c>
      <c r="GD358" s="0" t="n">
        <v>0.0271333333333333</v>
      </c>
      <c r="GE358" s="0" t="n">
        <v>0.0163</v>
      </c>
      <c r="GF358" s="0" t="n">
        <v>0.0109</v>
      </c>
      <c r="GG358" s="0" t="n">
        <v>0.0098</v>
      </c>
      <c r="GH358" s="0" t="n">
        <v>0.0119333333333333</v>
      </c>
      <c r="GI358" s="0" t="n">
        <v>0.0160666666666667</v>
      </c>
      <c r="GJ358" s="0" t="n">
        <v>0.0211</v>
      </c>
      <c r="GK358" s="0" t="n">
        <v>0.0258</v>
      </c>
      <c r="GL358" s="0" t="n">
        <v>0.0294333333333333</v>
      </c>
      <c r="GM358" s="0" t="n">
        <v>0.0315</v>
      </c>
      <c r="GN358" s="0" t="n">
        <v>0.0323333333333333</v>
      </c>
      <c r="GO358" s="0" t="n">
        <v>0.0321</v>
      </c>
      <c r="GP358" s="0" t="n">
        <v>0.031</v>
      </c>
      <c r="GQ358" s="0" t="n">
        <v>0.0293333333333333</v>
      </c>
      <c r="GR358" s="0" t="n">
        <v>0.0273</v>
      </c>
      <c r="GS358" s="0" t="n">
        <v>0.0251333333333333</v>
      </c>
      <c r="GT358" s="0" t="n">
        <v>0.0230666666666667</v>
      </c>
      <c r="GU358" s="0" t="n">
        <v>0.0213333333333333</v>
      </c>
      <c r="GV358" s="0" t="n">
        <v>0.0201</v>
      </c>
      <c r="GW358" s="0" t="n">
        <v>0.0197333333333333</v>
      </c>
      <c r="GX358" s="0" t="n">
        <v>0.0203</v>
      </c>
      <c r="GY358" s="0" t="n">
        <v>0.0221666666666667</v>
      </c>
    </row>
    <row r="359" customFormat="false" ht="12.75" hidden="false" customHeight="false" outlineLevel="0" collapsed="false">
      <c r="A359" s="2" t="s">
        <v>11</v>
      </c>
      <c r="B359" s="0" t="s">
        <v>6</v>
      </c>
      <c r="C359" s="0" t="s">
        <v>12</v>
      </c>
      <c r="D359" s="0" t="s">
        <v>56</v>
      </c>
      <c r="E359" s="0" t="n">
        <v>0.0295</v>
      </c>
      <c r="F359" s="0" t="n">
        <v>0.0434</v>
      </c>
      <c r="G359" s="0" t="n">
        <v>0.0432</v>
      </c>
      <c r="H359" s="0" t="n">
        <v>0.0319</v>
      </c>
      <c r="I359" s="0" t="n">
        <v>0.0123</v>
      </c>
      <c r="J359" s="0" t="n">
        <v>-0.0127</v>
      </c>
      <c r="K359" s="0" t="n">
        <v>-0.0403</v>
      </c>
      <c r="L359" s="0" t="n">
        <v>-0.0675</v>
      </c>
      <c r="M359" s="0" t="n">
        <v>-0.0916</v>
      </c>
      <c r="N359" s="0" t="n">
        <v>-0.11</v>
      </c>
      <c r="O359" s="0" t="n">
        <v>-0.1214</v>
      </c>
      <c r="P359" s="0" t="n">
        <v>-0.124</v>
      </c>
      <c r="Q359" s="0" t="n">
        <v>-0.1167</v>
      </c>
      <c r="R359" s="0" t="n">
        <v>-0.0994</v>
      </c>
      <c r="S359" s="0" t="n">
        <v>-0.0742</v>
      </c>
      <c r="T359" s="0" t="n">
        <v>-0.0432</v>
      </c>
      <c r="U359" s="0" t="n">
        <v>-0.0085</v>
      </c>
      <c r="V359" s="0" t="n">
        <v>0.0278</v>
      </c>
      <c r="W359" s="0" t="n">
        <v>0.0633</v>
      </c>
      <c r="X359" s="0" t="n">
        <v>0.0959</v>
      </c>
      <c r="Y359" s="0" t="n">
        <v>0.1234</v>
      </c>
      <c r="Z359" s="0" t="n">
        <v>0.1464</v>
      </c>
      <c r="AA359" s="0" t="n">
        <v>0.1665</v>
      </c>
      <c r="AB359" s="0" t="n">
        <v>0.1854</v>
      </c>
      <c r="AC359" s="0" t="n">
        <v>0.2044</v>
      </c>
      <c r="AD359" s="0" t="n">
        <v>0.2235</v>
      </c>
      <c r="AE359" s="0" t="n">
        <v>0.2423</v>
      </c>
      <c r="AF359" s="0" t="n">
        <v>0.2603</v>
      </c>
      <c r="AG359" s="0" t="n">
        <v>0.277</v>
      </c>
      <c r="AH359" s="0" t="n">
        <v>0.2924</v>
      </c>
      <c r="AI359" s="0" t="n">
        <v>0.3062</v>
      </c>
      <c r="AJ359" s="0" t="n">
        <v>0.3183</v>
      </c>
      <c r="AK359" s="0" t="n">
        <v>0.3286</v>
      </c>
      <c r="AL359" s="0" t="n">
        <v>0.3366</v>
      </c>
      <c r="AM359" s="0" t="n">
        <v>0.3421</v>
      </c>
      <c r="AN359" s="0" t="n">
        <v>0.3445</v>
      </c>
      <c r="AO359" s="0" t="n">
        <v>0.3441</v>
      </c>
      <c r="AP359" s="0" t="n">
        <v>0.3416</v>
      </c>
      <c r="AQ359" s="0" t="n">
        <v>0.3378</v>
      </c>
      <c r="AR359" s="0" t="n">
        <v>0.3335</v>
      </c>
      <c r="AS359" s="0" t="n">
        <v>0.329</v>
      </c>
      <c r="AT359" s="0" t="n">
        <v>0.3246</v>
      </c>
      <c r="AU359" s="0" t="n">
        <v>0.3204</v>
      </c>
      <c r="AV359" s="0" t="n">
        <v>0.3165</v>
      </c>
      <c r="AW359" s="0" t="n">
        <v>0.3127</v>
      </c>
      <c r="AX359" s="0" t="n">
        <v>0.3086</v>
      </c>
      <c r="AY359" s="0" t="n">
        <v>0.304</v>
      </c>
      <c r="AZ359" s="0" t="n">
        <v>0.2985</v>
      </c>
      <c r="BA359" s="0" t="n">
        <v>0.2923</v>
      </c>
      <c r="BB359" s="0" t="n">
        <v>0.2858</v>
      </c>
      <c r="BC359" s="0" t="n">
        <v>0.2795</v>
      </c>
      <c r="BD359" s="0" t="n">
        <v>0.2737</v>
      </c>
      <c r="BE359" s="0" t="n">
        <v>0.2683</v>
      </c>
      <c r="BF359" s="0" t="n">
        <v>0.2633</v>
      </c>
      <c r="BG359" s="0" t="n">
        <v>0.2588</v>
      </c>
      <c r="BH359" s="0" t="n">
        <v>0.2546</v>
      </c>
      <c r="BI359" s="0" t="n">
        <v>0.2509</v>
      </c>
      <c r="BJ359" s="0" t="n">
        <v>0.2476</v>
      </c>
      <c r="BK359" s="0" t="n">
        <v>0.2448</v>
      </c>
      <c r="BL359" s="0" t="n">
        <v>0.2426</v>
      </c>
      <c r="BM359" s="0" t="n">
        <v>0.2408</v>
      </c>
      <c r="BN359" s="0" t="n">
        <v>0.2393</v>
      </c>
      <c r="BO359" s="0" t="n">
        <v>0.2381</v>
      </c>
      <c r="BP359" s="0" t="n">
        <v>0.2369</v>
      </c>
      <c r="BQ359" s="0" t="n">
        <v>0.2358</v>
      </c>
      <c r="BR359" s="0" t="n">
        <v>0.2344</v>
      </c>
      <c r="BS359" s="0" t="n">
        <v>0.2327</v>
      </c>
      <c r="BT359" s="0" t="n">
        <v>0.2305</v>
      </c>
      <c r="BU359" s="0" t="n">
        <v>0.2278</v>
      </c>
      <c r="BV359" s="0" t="n">
        <v>0.2244</v>
      </c>
      <c r="BW359" s="0" t="n">
        <v>0.2202</v>
      </c>
      <c r="BX359" s="0" t="n">
        <v>0.2153</v>
      </c>
      <c r="BY359" s="0" t="n">
        <v>0.2099</v>
      </c>
      <c r="BZ359" s="0" t="n">
        <v>0.2039</v>
      </c>
      <c r="CA359" s="0" t="n">
        <v>0.1975</v>
      </c>
      <c r="CB359" s="0" t="n">
        <v>0.1907</v>
      </c>
      <c r="CC359" s="0" t="n">
        <v>0.1831</v>
      </c>
      <c r="CD359" s="0" t="n">
        <v>0.1748</v>
      </c>
      <c r="CE359" s="0" t="n">
        <v>0.1659</v>
      </c>
      <c r="CF359" s="0" t="n">
        <v>0.1573</v>
      </c>
      <c r="CG359" s="0" t="n">
        <v>0.1505</v>
      </c>
      <c r="CH359" s="0" t="n">
        <v>0.1466</v>
      </c>
      <c r="CI359" s="0" t="n">
        <v>0.1452</v>
      </c>
      <c r="CJ359" s="0" t="n">
        <v>0.1423</v>
      </c>
      <c r="CK359" s="0" t="n">
        <v>0.1335</v>
      </c>
      <c r="CL359" s="0" t="n">
        <v>0.1145</v>
      </c>
      <c r="CM359" s="0" t="n">
        <v>0.0857</v>
      </c>
      <c r="CN359" s="0" t="n">
        <v>0.0541</v>
      </c>
      <c r="CO359" s="0" t="n">
        <v>0.027</v>
      </c>
      <c r="CP359" s="0" t="n">
        <v>0.0115</v>
      </c>
      <c r="CQ359" s="0" t="n">
        <v>0.0083</v>
      </c>
      <c r="CR359" s="0" t="n">
        <v>0.0127</v>
      </c>
      <c r="CS359" s="0" t="n">
        <v>0.0198</v>
      </c>
      <c r="CT359" s="0" t="n">
        <v>0.0248</v>
      </c>
      <c r="CU359" s="0" t="n">
        <v>0.0268</v>
      </c>
      <c r="CV359" s="0" t="n">
        <v>0.0265</v>
      </c>
      <c r="CW359" s="0" t="n">
        <v>0.0251</v>
      </c>
      <c r="CX359" s="0" t="n">
        <v>0.0235</v>
      </c>
      <c r="CY359" s="0" t="n">
        <v>0.0226</v>
      </c>
      <c r="CZ359" s="1" t="n">
        <v>0.0235</v>
      </c>
    </row>
    <row r="360" customFormat="false" ht="12.75" hidden="false" customHeight="false" outlineLevel="0" collapsed="false">
      <c r="A360" s="2" t="s">
        <v>13</v>
      </c>
      <c r="B360" s="0" t="s">
        <v>6</v>
      </c>
      <c r="C360" s="0" t="s">
        <v>12</v>
      </c>
      <c r="D360" s="0" t="s">
        <v>56</v>
      </c>
      <c r="E360" s="0" t="n">
        <v>0.0347</v>
      </c>
      <c r="F360" s="0" t="n">
        <v>0.0319</v>
      </c>
      <c r="G360" s="0" t="n">
        <v>0.0303</v>
      </c>
      <c r="H360" s="0" t="n">
        <v>0.0295</v>
      </c>
      <c r="I360" s="0" t="n">
        <v>0.029</v>
      </c>
      <c r="J360" s="0" t="n">
        <v>0.0283</v>
      </c>
      <c r="K360" s="0" t="n">
        <v>0.0269</v>
      </c>
      <c r="L360" s="0" t="n">
        <v>0.0242</v>
      </c>
      <c r="M360" s="0" t="n">
        <v>0.0199</v>
      </c>
      <c r="N360" s="0" t="n">
        <v>0.014</v>
      </c>
      <c r="O360" s="0" t="n">
        <v>0.0086</v>
      </c>
      <c r="P360" s="0" t="n">
        <v>0.0064</v>
      </c>
      <c r="Q360" s="0" t="n">
        <v>0.0103</v>
      </c>
      <c r="R360" s="0" t="n">
        <v>0.0222</v>
      </c>
      <c r="S360" s="0" t="n">
        <v>0.0415</v>
      </c>
      <c r="T360" s="0" t="n">
        <v>0.067</v>
      </c>
      <c r="U360" s="0" t="n">
        <v>0.0974</v>
      </c>
      <c r="V360" s="0" t="n">
        <v>0.1312</v>
      </c>
      <c r="W360" s="0" t="n">
        <v>0.1662</v>
      </c>
      <c r="X360" s="0" t="n">
        <v>0.2003</v>
      </c>
      <c r="Y360" s="0" t="n">
        <v>0.2312</v>
      </c>
      <c r="Z360" s="0" t="n">
        <v>0.2571</v>
      </c>
      <c r="AA360" s="0" t="n">
        <v>0.2789</v>
      </c>
      <c r="AB360" s="0" t="n">
        <v>0.298</v>
      </c>
      <c r="AC360" s="0" t="n">
        <v>0.3159</v>
      </c>
      <c r="AD360" s="0" t="n">
        <v>0.3338</v>
      </c>
      <c r="AE360" s="0" t="n">
        <v>0.3515</v>
      </c>
      <c r="AF360" s="0" t="n">
        <v>0.3688</v>
      </c>
      <c r="AG360" s="0" t="n">
        <v>0.3854</v>
      </c>
      <c r="AH360" s="0" t="n">
        <v>0.4008</v>
      </c>
      <c r="AI360" s="0" t="n">
        <v>0.415</v>
      </c>
      <c r="AJ360" s="0" t="n">
        <v>0.4278</v>
      </c>
      <c r="AK360" s="0" t="n">
        <v>0.439</v>
      </c>
      <c r="AL360" s="0" t="n">
        <v>0.4487</v>
      </c>
      <c r="AM360" s="0" t="n">
        <v>0.4566</v>
      </c>
      <c r="AN360" s="0" t="n">
        <v>0.4628</v>
      </c>
      <c r="AO360" s="0" t="n">
        <v>0.4671</v>
      </c>
      <c r="AP360" s="0" t="n">
        <v>0.4697</v>
      </c>
      <c r="AQ360" s="0" t="n">
        <v>0.4707</v>
      </c>
      <c r="AR360" s="0" t="n">
        <v>0.4704</v>
      </c>
      <c r="AS360" s="0" t="n">
        <v>0.4691</v>
      </c>
      <c r="AT360" s="0" t="n">
        <v>0.4671</v>
      </c>
      <c r="AU360" s="0" t="n">
        <v>0.4647</v>
      </c>
      <c r="AV360" s="0" t="n">
        <v>0.4623</v>
      </c>
      <c r="AW360" s="0" t="n">
        <v>0.4603</v>
      </c>
      <c r="AX360" s="0" t="n">
        <v>0.459</v>
      </c>
      <c r="AY360" s="0" t="n">
        <v>0.4584</v>
      </c>
      <c r="AZ360" s="0" t="n">
        <v>0.4585</v>
      </c>
      <c r="BA360" s="0" t="n">
        <v>0.4593</v>
      </c>
      <c r="BB360" s="0" t="n">
        <v>0.4607</v>
      </c>
      <c r="BC360" s="0" t="n">
        <v>0.4623</v>
      </c>
      <c r="BD360" s="0" t="n">
        <v>0.4637</v>
      </c>
      <c r="BE360" s="0" t="n">
        <v>0.4643</v>
      </c>
      <c r="BF360" s="0" t="n">
        <v>0.4637</v>
      </c>
      <c r="BG360" s="0" t="n">
        <v>0.4617</v>
      </c>
      <c r="BH360" s="0" t="n">
        <v>0.458</v>
      </c>
      <c r="BI360" s="0" t="n">
        <v>0.4525</v>
      </c>
      <c r="BJ360" s="0" t="n">
        <v>0.4449</v>
      </c>
      <c r="BK360" s="0" t="n">
        <v>0.4356</v>
      </c>
      <c r="BL360" s="0" t="n">
        <v>0.4248</v>
      </c>
      <c r="BM360" s="0" t="n">
        <v>0.4127</v>
      </c>
      <c r="BN360" s="0" t="n">
        <v>0.3996</v>
      </c>
      <c r="BO360" s="0" t="n">
        <v>0.3857</v>
      </c>
      <c r="BP360" s="0" t="n">
        <v>0.3713</v>
      </c>
      <c r="BQ360" s="0" t="n">
        <v>0.3567</v>
      </c>
      <c r="BR360" s="0" t="n">
        <v>0.342</v>
      </c>
      <c r="BS360" s="0" t="n">
        <v>0.3275</v>
      </c>
      <c r="BT360" s="0" t="n">
        <v>0.3131</v>
      </c>
      <c r="BU360" s="0" t="n">
        <v>0.2989</v>
      </c>
      <c r="BV360" s="0" t="n">
        <v>0.2851</v>
      </c>
      <c r="BW360" s="0" t="n">
        <v>0.2718</v>
      </c>
      <c r="BX360" s="0" t="n">
        <v>0.2591</v>
      </c>
      <c r="BY360" s="0" t="n">
        <v>0.2473</v>
      </c>
      <c r="BZ360" s="0" t="n">
        <v>0.2365</v>
      </c>
      <c r="CA360" s="0" t="n">
        <v>0.2264</v>
      </c>
      <c r="CB360" s="0" t="n">
        <v>0.2166</v>
      </c>
      <c r="CC360" s="0" t="n">
        <v>0.207</v>
      </c>
      <c r="CD360" s="0" t="n">
        <v>0.1974</v>
      </c>
      <c r="CE360" s="0" t="n">
        <v>0.1888</v>
      </c>
      <c r="CF360" s="0" t="n">
        <v>0.1825</v>
      </c>
      <c r="CG360" s="0" t="n">
        <v>0.1798</v>
      </c>
      <c r="CH360" s="0" t="n">
        <v>0.1809</v>
      </c>
      <c r="CI360" s="0" t="n">
        <v>0.1816</v>
      </c>
      <c r="CJ360" s="0" t="n">
        <v>0.1767</v>
      </c>
      <c r="CK360" s="0" t="n">
        <v>0.161</v>
      </c>
      <c r="CL360" s="0" t="n">
        <v>0.1316</v>
      </c>
      <c r="CM360" s="0" t="n">
        <v>0.0947</v>
      </c>
      <c r="CN360" s="0" t="n">
        <v>0.0587</v>
      </c>
      <c r="CO360" s="0" t="n">
        <v>0.0319</v>
      </c>
      <c r="CP360" s="0" t="n">
        <v>0.0207</v>
      </c>
      <c r="CQ360" s="0" t="n">
        <v>0.0216</v>
      </c>
      <c r="CR360" s="0" t="n">
        <v>0.0292</v>
      </c>
      <c r="CS360" s="0" t="n">
        <v>0.0379</v>
      </c>
      <c r="CT360" s="0" t="n">
        <v>0.0431</v>
      </c>
      <c r="CU360" s="0" t="n">
        <v>0.0449</v>
      </c>
      <c r="CV360" s="0" t="n">
        <v>0.0444</v>
      </c>
      <c r="CW360" s="0" t="n">
        <v>0.0427</v>
      </c>
      <c r="CX360" s="0" t="n">
        <v>0.0409</v>
      </c>
      <c r="CY360" s="0" t="n">
        <v>0.0401</v>
      </c>
      <c r="CZ360" s="1" t="n">
        <v>0.0414</v>
      </c>
    </row>
    <row r="361" customFormat="false" ht="12.75" hidden="false" customHeight="false" outlineLevel="0" collapsed="false">
      <c r="A361" s="2" t="s">
        <v>14</v>
      </c>
      <c r="B361" s="0" t="s">
        <v>6</v>
      </c>
      <c r="C361" s="0" t="s">
        <v>12</v>
      </c>
      <c r="D361" s="0" t="s">
        <v>56</v>
      </c>
      <c r="E361" s="0" t="n">
        <v>0.0427</v>
      </c>
      <c r="F361" s="0" t="n">
        <v>0.0348</v>
      </c>
      <c r="G361" s="0" t="n">
        <v>0.0316</v>
      </c>
      <c r="H361" s="0" t="n">
        <v>0.0313</v>
      </c>
      <c r="I361" s="0" t="n">
        <v>0.0324</v>
      </c>
      <c r="J361" s="0" t="n">
        <v>0.0333</v>
      </c>
      <c r="K361" s="0" t="n">
        <v>0.0321</v>
      </c>
      <c r="L361" s="0" t="n">
        <v>0.0274</v>
      </c>
      <c r="M361" s="0" t="n">
        <v>0.0175</v>
      </c>
      <c r="N361" s="0" t="n">
        <v>0.0043</v>
      </c>
      <c r="O361" s="0" t="n">
        <v>-0.0043</v>
      </c>
      <c r="Q361" s="0" t="n">
        <v>0.0253</v>
      </c>
      <c r="R361" s="0" t="n">
        <v>0.0713</v>
      </c>
      <c r="S361" s="0" t="n">
        <v>0.1288</v>
      </c>
      <c r="T361" s="0" t="n">
        <v>0.1878</v>
      </c>
      <c r="U361" s="0" t="n">
        <v>0.239</v>
      </c>
      <c r="V361" s="0" t="n">
        <v>0.28</v>
      </c>
      <c r="W361" s="0" t="n">
        <v>0.3137</v>
      </c>
      <c r="X361" s="0" t="n">
        <v>0.3428</v>
      </c>
      <c r="Y361" s="0" t="n">
        <v>0.3701</v>
      </c>
      <c r="Z361" s="0" t="n">
        <v>0.3966</v>
      </c>
      <c r="AA361" s="0" t="n">
        <v>0.4223</v>
      </c>
      <c r="AB361" s="0" t="n">
        <v>0.4473</v>
      </c>
      <c r="AC361" s="0" t="n">
        <v>0.4717</v>
      </c>
      <c r="AD361" s="0" t="n">
        <v>0.4957</v>
      </c>
      <c r="AE361" s="0" t="n">
        <v>0.5192</v>
      </c>
      <c r="AF361" s="0" t="n">
        <v>0.5423</v>
      </c>
      <c r="AG361" s="0" t="n">
        <v>0.565</v>
      </c>
      <c r="AH361" s="0" t="n">
        <v>0.5866</v>
      </c>
      <c r="AI361" s="0" t="n">
        <v>0.6063</v>
      </c>
      <c r="AJ361" s="0" t="n">
        <v>0.6235</v>
      </c>
      <c r="AK361" s="0" t="n">
        <v>0.6374</v>
      </c>
      <c r="AL361" s="0" t="n">
        <v>0.6474</v>
      </c>
      <c r="AM361" s="0" t="n">
        <v>0.6529</v>
      </c>
      <c r="AN361" s="0" t="n">
        <v>0.6533</v>
      </c>
      <c r="AO361" s="0" t="n">
        <v>0.6485</v>
      </c>
      <c r="AP361" s="0" t="n">
        <v>0.6392</v>
      </c>
      <c r="AQ361" s="0" t="n">
        <v>0.6259</v>
      </c>
      <c r="AR361" s="0" t="n">
        <v>0.6092</v>
      </c>
      <c r="AS361" s="0" t="n">
        <v>0.5902</v>
      </c>
      <c r="AT361" s="0" t="n">
        <v>0.5696</v>
      </c>
      <c r="AU361" s="0" t="n">
        <v>0.5486</v>
      </c>
      <c r="AV361" s="0" t="n">
        <v>0.528</v>
      </c>
      <c r="AW361" s="0" t="n">
        <v>0.5085</v>
      </c>
      <c r="AX361" s="0" t="n">
        <v>0.4902</v>
      </c>
      <c r="AY361" s="0" t="n">
        <v>0.4733</v>
      </c>
      <c r="AZ361" s="0" t="n">
        <v>0.4582</v>
      </c>
      <c r="BA361" s="0" t="n">
        <v>0.4444</v>
      </c>
      <c r="BB361" s="0" t="n">
        <v>0.4319</v>
      </c>
      <c r="BC361" s="0" t="n">
        <v>0.4202</v>
      </c>
      <c r="BD361" s="0" t="n">
        <v>0.409</v>
      </c>
      <c r="BE361" s="0" t="n">
        <v>0.3981</v>
      </c>
      <c r="BF361" s="0" t="n">
        <v>0.3872</v>
      </c>
      <c r="BG361" s="0" t="n">
        <v>0.3759</v>
      </c>
      <c r="BH361" s="0" t="n">
        <v>0.3642</v>
      </c>
      <c r="BI361" s="0" t="n">
        <v>0.3519</v>
      </c>
      <c r="BJ361" s="0" t="n">
        <v>0.3393</v>
      </c>
      <c r="BK361" s="0" t="n">
        <v>0.3263</v>
      </c>
      <c r="BL361" s="0" t="n">
        <v>0.3131</v>
      </c>
      <c r="BM361" s="0" t="n">
        <v>0.2999</v>
      </c>
      <c r="BN361" s="0" t="n">
        <v>0.2871</v>
      </c>
      <c r="BO361" s="0" t="n">
        <v>0.275</v>
      </c>
      <c r="BP361" s="0" t="n">
        <v>0.2636</v>
      </c>
      <c r="BQ361" s="0" t="n">
        <v>0.2532</v>
      </c>
      <c r="BR361" s="0" t="n">
        <v>0.2437</v>
      </c>
      <c r="BS361" s="0" t="n">
        <v>0.2351</v>
      </c>
      <c r="BT361" s="0" t="n">
        <v>0.2275</v>
      </c>
      <c r="BU361" s="0" t="n">
        <v>0.2205</v>
      </c>
      <c r="BV361" s="0" t="n">
        <v>0.2141</v>
      </c>
      <c r="BW361" s="0" t="n">
        <v>0.2079</v>
      </c>
      <c r="BX361" s="0" t="n">
        <v>0.2019</v>
      </c>
      <c r="BY361" s="0" t="n">
        <v>0.1959</v>
      </c>
      <c r="BZ361" s="0" t="n">
        <v>0.1898</v>
      </c>
      <c r="CA361" s="0" t="n">
        <v>0.1834</v>
      </c>
      <c r="CB361" s="0" t="n">
        <v>0.1769</v>
      </c>
      <c r="CC361" s="0" t="n">
        <v>0.1703</v>
      </c>
      <c r="CD361" s="0" t="n">
        <v>0.1636</v>
      </c>
      <c r="CE361" s="0" t="n">
        <v>0.157</v>
      </c>
      <c r="CF361" s="0" t="n">
        <v>0.1503</v>
      </c>
      <c r="CG361" s="0" t="n">
        <v>0.1435</v>
      </c>
      <c r="CH361" s="0" t="n">
        <v>0.1365</v>
      </c>
      <c r="CI361" s="0" t="n">
        <v>0.1295</v>
      </c>
      <c r="CJ361" s="0" t="n">
        <v>0.1228</v>
      </c>
      <c r="CK361" s="0" t="n">
        <v>0.117</v>
      </c>
      <c r="CL361" s="0" t="n">
        <v>0.1125</v>
      </c>
      <c r="CM361" s="0" t="n">
        <v>0.1089</v>
      </c>
      <c r="CN361" s="0" t="n">
        <v>0.1043</v>
      </c>
      <c r="CO361" s="0" t="n">
        <v>0.0971</v>
      </c>
      <c r="CP361" s="0" t="n">
        <v>0.0854</v>
      </c>
      <c r="CQ361" s="0" t="n">
        <v>0.0703</v>
      </c>
      <c r="CR361" s="0" t="n">
        <v>0.0549</v>
      </c>
      <c r="CS361" s="0" t="n">
        <v>0.0426</v>
      </c>
      <c r="CT361" s="0" t="n">
        <v>0.0364</v>
      </c>
      <c r="CU361" s="0" t="n">
        <v>0.0362</v>
      </c>
      <c r="CV361" s="0" t="n">
        <v>0.04</v>
      </c>
      <c r="CW361" s="0" t="n">
        <v>0.046</v>
      </c>
      <c r="CX361" s="0" t="n">
        <v>0.052</v>
      </c>
      <c r="CY361" s="0" t="n">
        <v>0.0563</v>
      </c>
      <c r="CZ361" s="1" t="n">
        <v>0.0568</v>
      </c>
      <c r="DD361" s="0" t="n">
        <v>0.0356333333333333</v>
      </c>
      <c r="DE361" s="0" t="n">
        <v>0.0367</v>
      </c>
      <c r="DF361" s="0" t="n">
        <v>0.0350333333333333</v>
      </c>
      <c r="DG361" s="0" t="n">
        <v>0.0309</v>
      </c>
      <c r="DH361" s="0" t="n">
        <v>0.0245666666666667</v>
      </c>
      <c r="DI361" s="0" t="n">
        <v>0.0163</v>
      </c>
      <c r="DJ361" s="0" t="n">
        <v>0.00623333333333333</v>
      </c>
      <c r="DK361" s="0" t="n">
        <v>-0.0053</v>
      </c>
      <c r="DL361" s="0" t="n">
        <v>-0.0180666666666667</v>
      </c>
      <c r="DM361" s="0" t="n">
        <v>-0.0305666666666667</v>
      </c>
      <c r="DN361" s="0" t="n">
        <v>-0.0390333333333333</v>
      </c>
      <c r="DO361" s="0" t="n">
        <v>-0.0588</v>
      </c>
      <c r="DP361" s="0" t="n">
        <v>-0.0270333333333333</v>
      </c>
      <c r="DQ361" s="0" t="n">
        <v>-0.00196666666666667</v>
      </c>
      <c r="DR361" s="0" t="n">
        <v>0.0320333333333333</v>
      </c>
      <c r="DS361" s="0" t="n">
        <v>0.0705333333333333</v>
      </c>
      <c r="DT361" s="0" t="n">
        <v>0.1093</v>
      </c>
      <c r="DU361" s="0" t="n">
        <v>0.146333333333333</v>
      </c>
      <c r="DV361" s="0" t="n">
        <v>0.181066666666667</v>
      </c>
      <c r="DW361" s="0" t="n">
        <v>0.213</v>
      </c>
      <c r="DX361" s="0" t="n">
        <v>0.241566666666667</v>
      </c>
      <c r="DY361" s="0" t="n">
        <v>0.2667</v>
      </c>
      <c r="DZ361" s="0" t="n">
        <v>0.289233333333333</v>
      </c>
      <c r="EA361" s="0" t="n">
        <v>0.310233333333333</v>
      </c>
      <c r="EB361" s="0" t="n">
        <v>0.330666666666667</v>
      </c>
      <c r="EC361" s="0" t="n">
        <v>0.351</v>
      </c>
      <c r="ED361" s="0" t="n">
        <v>0.371</v>
      </c>
      <c r="EE361" s="0" t="n">
        <v>0.390466666666667</v>
      </c>
      <c r="EF361" s="0" t="n">
        <v>0.409133333333333</v>
      </c>
      <c r="EG361" s="0" t="n">
        <v>0.4266</v>
      </c>
      <c r="EH361" s="0" t="n">
        <v>0.4425</v>
      </c>
      <c r="EI361" s="0" t="n">
        <v>0.456533333333333</v>
      </c>
      <c r="EJ361" s="0" t="n">
        <v>0.468333333333333</v>
      </c>
      <c r="EK361" s="0" t="n">
        <v>0.477566666666667</v>
      </c>
      <c r="EL361" s="0" t="n">
        <v>0.483866666666667</v>
      </c>
      <c r="EM361" s="0" t="n">
        <v>0.486866666666667</v>
      </c>
      <c r="EN361" s="0" t="n">
        <v>0.486566666666667</v>
      </c>
      <c r="EO361" s="0" t="n">
        <v>0.4835</v>
      </c>
      <c r="EP361" s="0" t="n">
        <v>0.478133333333333</v>
      </c>
      <c r="EQ361" s="0" t="n">
        <v>0.471033333333333</v>
      </c>
      <c r="ER361" s="0" t="n">
        <v>0.462766666666667</v>
      </c>
      <c r="ES361" s="0" t="n">
        <v>0.453766666666667</v>
      </c>
      <c r="ET361" s="0" t="n">
        <v>0.444566666666667</v>
      </c>
      <c r="EU361" s="0" t="n">
        <v>0.4356</v>
      </c>
      <c r="EV361" s="0" t="n">
        <v>0.427166666666667</v>
      </c>
      <c r="EW361" s="0" t="n">
        <v>0.419266666666667</v>
      </c>
      <c r="EX361" s="0" t="n">
        <v>0.4119</v>
      </c>
      <c r="EY361" s="0" t="n">
        <v>0.405066666666667</v>
      </c>
      <c r="EZ361" s="0" t="n">
        <v>0.398666666666667</v>
      </c>
      <c r="FA361" s="0" t="n">
        <v>0.3928</v>
      </c>
      <c r="FB361" s="0" t="n">
        <v>0.387333333333333</v>
      </c>
      <c r="FC361" s="0" t="n">
        <v>0.382133333333333</v>
      </c>
      <c r="FD361" s="0" t="n">
        <v>0.3769</v>
      </c>
      <c r="FE361" s="0" t="n">
        <v>0.3714</v>
      </c>
      <c r="FF361" s="0" t="n">
        <v>0.365466666666667</v>
      </c>
      <c r="FG361" s="0" t="n">
        <v>0.358933333333333</v>
      </c>
      <c r="FH361" s="0" t="n">
        <v>0.351766666666667</v>
      </c>
      <c r="FI361" s="0" t="n">
        <v>0.343933333333333</v>
      </c>
      <c r="FJ361" s="0" t="n">
        <v>0.335566666666667</v>
      </c>
      <c r="FK361" s="0" t="n">
        <v>0.326833333333333</v>
      </c>
      <c r="FL361" s="0" t="n">
        <v>0.3178</v>
      </c>
      <c r="FM361" s="0" t="n">
        <v>0.308666666666667</v>
      </c>
      <c r="FN361" s="0" t="n">
        <v>0.2996</v>
      </c>
      <c r="FO361" s="0" t="n">
        <v>0.2906</v>
      </c>
      <c r="FP361" s="0" t="n">
        <v>0.2819</v>
      </c>
      <c r="FQ361" s="0" t="n">
        <v>0.273366666666667</v>
      </c>
      <c r="FR361" s="0" t="n">
        <v>0.2651</v>
      </c>
      <c r="FS361" s="0" t="n">
        <v>0.257033333333333</v>
      </c>
      <c r="FT361" s="0" t="n">
        <v>0.249066666666667</v>
      </c>
      <c r="FU361" s="0" t="n">
        <v>0.2412</v>
      </c>
      <c r="FV361" s="0" t="n">
        <v>0.2333</v>
      </c>
      <c r="FW361" s="0" t="n">
        <v>0.225433333333333</v>
      </c>
      <c r="FX361" s="0" t="n">
        <v>0.2177</v>
      </c>
      <c r="FY361" s="0" t="n">
        <v>0.210066666666667</v>
      </c>
      <c r="FZ361" s="0" t="n">
        <v>0.202433333333333</v>
      </c>
      <c r="GA361" s="0" t="n">
        <v>0.194733333333333</v>
      </c>
      <c r="GB361" s="0" t="n">
        <v>0.1868</v>
      </c>
      <c r="GC361" s="0" t="n">
        <v>0.1786</v>
      </c>
      <c r="GD361" s="0" t="n">
        <v>0.170566666666667</v>
      </c>
      <c r="GE361" s="0" t="n">
        <v>0.163366666666667</v>
      </c>
      <c r="GF361" s="0" t="n">
        <v>0.157933333333333</v>
      </c>
      <c r="GG361" s="0" t="n">
        <v>0.154666666666667</v>
      </c>
      <c r="GH361" s="0" t="n">
        <v>0.1521</v>
      </c>
      <c r="GI361" s="0" t="n">
        <v>0.147266666666667</v>
      </c>
      <c r="GJ361" s="0" t="n">
        <v>0.137166666666667</v>
      </c>
      <c r="GK361" s="0" t="n">
        <v>0.119533333333333</v>
      </c>
      <c r="GL361" s="0" t="n">
        <v>0.0964333333333333</v>
      </c>
      <c r="GM361" s="0" t="n">
        <v>0.0723666666666667</v>
      </c>
      <c r="GN361" s="0" t="n">
        <v>0.052</v>
      </c>
      <c r="GO361" s="0" t="n">
        <v>0.0392</v>
      </c>
      <c r="GP361" s="0" t="n">
        <v>0.0334</v>
      </c>
      <c r="GQ361" s="0" t="n">
        <v>0.0322666666666667</v>
      </c>
      <c r="GR361" s="0" t="n">
        <v>0.0334333333333333</v>
      </c>
      <c r="GS361" s="0" t="n">
        <v>0.0347666666666667</v>
      </c>
      <c r="GT361" s="0" t="n">
        <v>0.0359666666666667</v>
      </c>
      <c r="GU361" s="0" t="n">
        <v>0.0369666666666667</v>
      </c>
      <c r="GV361" s="0" t="n">
        <v>0.0379333333333333</v>
      </c>
      <c r="GW361" s="0" t="n">
        <v>0.0388</v>
      </c>
      <c r="GX361" s="0" t="n">
        <v>0.0396666666666667</v>
      </c>
      <c r="GY361" s="0" t="n">
        <v>0.0405666666666667</v>
      </c>
    </row>
    <row r="362" customFormat="false" ht="12.75" hidden="false" customHeight="false" outlineLevel="0" collapsed="false">
      <c r="A362" s="2"/>
      <c r="C362" s="0" t="s">
        <v>15</v>
      </c>
    </row>
    <row r="363" customFormat="false" ht="12.75" hidden="false" customHeight="false" outlineLevel="0" collapsed="false">
      <c r="A363" s="2"/>
      <c r="C363" s="0" t="s">
        <v>15</v>
      </c>
    </row>
    <row r="364" customFormat="false" ht="12.75" hidden="false" customHeight="false" outlineLevel="0" collapsed="false">
      <c r="A364" s="2"/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6</v>
      </c>
      <c r="C365" s="0" t="s">
        <v>17</v>
      </c>
      <c r="D365" s="0" t="s">
        <v>56</v>
      </c>
      <c r="E365" s="0" t="n">
        <v>0.0302</v>
      </c>
      <c r="F365" s="0" t="n">
        <v>0.0458</v>
      </c>
      <c r="G365" s="0" t="n">
        <v>0.0493</v>
      </c>
      <c r="H365" s="0" t="n">
        <v>0.044</v>
      </c>
      <c r="I365" s="0" t="n">
        <v>0.0331</v>
      </c>
      <c r="J365" s="0" t="n">
        <v>0.02</v>
      </c>
      <c r="K365" s="0" t="n">
        <v>0.0078</v>
      </c>
      <c r="L365" s="0" t="n">
        <v>-0.0002</v>
      </c>
      <c r="M365" s="0" t="n">
        <v>-0.0008</v>
      </c>
      <c r="N365" s="0" t="n">
        <v>0.0093</v>
      </c>
      <c r="O365" s="0" t="n">
        <v>0.0334</v>
      </c>
      <c r="P365" s="0" t="n">
        <v>0.073</v>
      </c>
      <c r="Q365" s="0" t="n">
        <v>0.1225</v>
      </c>
      <c r="R365" s="0" t="n">
        <v>0.1747</v>
      </c>
      <c r="S365" s="0" t="n">
        <v>0.2223</v>
      </c>
      <c r="T365" s="0" t="n">
        <v>0.2581</v>
      </c>
      <c r="U365" s="0" t="n">
        <v>0.277</v>
      </c>
      <c r="V365" s="0" t="n">
        <v>0.2824</v>
      </c>
      <c r="W365" s="0" t="n">
        <v>0.2801</v>
      </c>
      <c r="X365" s="0" t="n">
        <v>0.2757</v>
      </c>
      <c r="Y365" s="0" t="n">
        <v>0.2748</v>
      </c>
      <c r="Z365" s="0" t="n">
        <v>0.282</v>
      </c>
      <c r="AA365" s="0" t="n">
        <v>0.2968</v>
      </c>
      <c r="AB365" s="0" t="n">
        <v>0.318</v>
      </c>
      <c r="AC365" s="0" t="n">
        <v>0.3439</v>
      </c>
      <c r="AD365" s="0" t="n">
        <v>0.3732</v>
      </c>
      <c r="AE365" s="0" t="n">
        <v>0.4045</v>
      </c>
      <c r="AF365" s="0" t="n">
        <v>0.4368</v>
      </c>
      <c r="AG365" s="0" t="n">
        <v>0.4692</v>
      </c>
      <c r="AH365" s="0" t="n">
        <v>0.5008</v>
      </c>
      <c r="AI365" s="0" t="n">
        <v>0.5306</v>
      </c>
      <c r="AJ365" s="0" t="n">
        <v>0.558</v>
      </c>
      <c r="AK365" s="0" t="n">
        <v>0.5827</v>
      </c>
      <c r="AL365" s="0" t="n">
        <v>0.6047</v>
      </c>
      <c r="AM365" s="0" t="n">
        <v>0.624</v>
      </c>
      <c r="AN365" s="0" t="n">
        <v>0.6407</v>
      </c>
      <c r="AO365" s="0" t="n">
        <v>0.6547</v>
      </c>
      <c r="AP365" s="0" t="n">
        <v>0.6666</v>
      </c>
      <c r="AQ365" s="0" t="n">
        <v>0.6769</v>
      </c>
      <c r="AR365" s="0" t="n">
        <v>0.6861</v>
      </c>
      <c r="AS365" s="0" t="n">
        <v>0.6947</v>
      </c>
      <c r="AT365" s="0" t="n">
        <v>0.7032</v>
      </c>
      <c r="AU365" s="0" t="n">
        <v>0.7114</v>
      </c>
      <c r="AV365" s="0" t="n">
        <v>0.7188</v>
      </c>
      <c r="AW365" s="0" t="n">
        <v>0.7252</v>
      </c>
      <c r="AX365" s="0" t="n">
        <v>0.7301</v>
      </c>
      <c r="AY365" s="0" t="n">
        <v>0.7331</v>
      </c>
      <c r="AZ365" s="0" t="n">
        <v>0.7336</v>
      </c>
      <c r="BA365" s="0" t="n">
        <v>0.7309</v>
      </c>
      <c r="BB365" s="0" t="n">
        <v>0.7241</v>
      </c>
      <c r="BC365" s="0" t="n">
        <v>0.7125</v>
      </c>
      <c r="BD365" s="0" t="n">
        <v>0.6961</v>
      </c>
      <c r="BE365" s="0" t="n">
        <v>0.6774</v>
      </c>
      <c r="BF365" s="0" t="n">
        <v>0.6595</v>
      </c>
      <c r="BG365" s="0" t="n">
        <v>0.6455</v>
      </c>
      <c r="BH365" s="0" t="n">
        <v>0.6387</v>
      </c>
      <c r="BI365" s="0" t="n">
        <v>0.6398</v>
      </c>
      <c r="BJ365" s="0" t="n">
        <v>0.6408</v>
      </c>
      <c r="BK365" s="0" t="n">
        <v>0.631</v>
      </c>
      <c r="BL365" s="0" t="n">
        <v>0.6</v>
      </c>
      <c r="BM365" s="0" t="n">
        <v>0.5373</v>
      </c>
      <c r="BN365" s="0" t="n">
        <v>0.4371</v>
      </c>
      <c r="BO365" s="0" t="n">
        <v>0.3126</v>
      </c>
      <c r="BP365" s="0" t="n">
        <v>0.1818</v>
      </c>
      <c r="BQ365" s="0" t="n">
        <v>0.0625</v>
      </c>
      <c r="BR365" s="0" t="n">
        <v>-0.0273</v>
      </c>
      <c r="BS365" s="0" t="n">
        <v>-0.0748</v>
      </c>
      <c r="BT365" s="0" t="n">
        <v>-0.0868</v>
      </c>
      <c r="BU365" s="0" t="n">
        <v>-0.0754</v>
      </c>
      <c r="BV365" s="0" t="n">
        <v>-0.0525</v>
      </c>
      <c r="BW365" s="0" t="n">
        <v>-0.0301</v>
      </c>
      <c r="BX365" s="0" t="n">
        <v>-0.0177</v>
      </c>
      <c r="BY365" s="0" t="n">
        <v>-0.0146</v>
      </c>
      <c r="BZ365" s="0" t="n">
        <v>-0.0176</v>
      </c>
      <c r="CA365" s="0" t="n">
        <v>-0.0236</v>
      </c>
      <c r="CB365" s="0" t="n">
        <v>-0.0292</v>
      </c>
      <c r="CC365" s="0" t="n">
        <v>-0.0321</v>
      </c>
      <c r="CD365" s="0" t="n">
        <v>-0.0323</v>
      </c>
      <c r="CE365" s="0" t="n">
        <v>-0.0308</v>
      </c>
      <c r="CF365" s="0" t="n">
        <v>-0.0284</v>
      </c>
      <c r="CG365" s="0" t="n">
        <v>-0.026</v>
      </c>
      <c r="CH365" s="0" t="n">
        <v>-0.0243</v>
      </c>
      <c r="CI365" s="0" t="n">
        <v>-0.0232</v>
      </c>
      <c r="CJ365" s="0" t="n">
        <v>-0.0224</v>
      </c>
      <c r="CK365" s="0" t="n">
        <v>-0.0218</v>
      </c>
      <c r="CL365" s="0" t="n">
        <v>-0.0211</v>
      </c>
      <c r="CM365" s="0" t="n">
        <v>-0.0202</v>
      </c>
      <c r="CN365" s="0" t="n">
        <v>-0.019</v>
      </c>
      <c r="CO365" s="0" t="n">
        <v>-0.0177</v>
      </c>
      <c r="CP365" s="0" t="n">
        <v>-0.0162</v>
      </c>
      <c r="CQ365" s="0" t="n">
        <v>-0.0147</v>
      </c>
      <c r="CR365" s="0" t="n">
        <v>-0.0132</v>
      </c>
      <c r="CS365" s="0" t="n">
        <v>-0.0117</v>
      </c>
      <c r="CT365" s="0" t="n">
        <v>-0.0102</v>
      </c>
      <c r="CU365" s="0" t="n">
        <v>-0.0086</v>
      </c>
      <c r="CV365" s="0" t="n">
        <v>-0.0071</v>
      </c>
      <c r="CW365" s="0" t="n">
        <v>-0.0055</v>
      </c>
      <c r="CX365" s="0" t="n">
        <v>-0.0039</v>
      </c>
      <c r="CY365" s="0" t="n">
        <v>-0.0022</v>
      </c>
      <c r="CZ365" s="1" t="n">
        <v>-0.0004</v>
      </c>
    </row>
    <row r="366" customFormat="false" ht="12.75" hidden="false" customHeight="false" outlineLevel="0" collapsed="false">
      <c r="A366" s="2" t="s">
        <v>18</v>
      </c>
      <c r="B366" s="0" t="s">
        <v>6</v>
      </c>
      <c r="C366" s="0" t="s">
        <v>17</v>
      </c>
      <c r="D366" s="0" t="s">
        <v>56</v>
      </c>
      <c r="E366" s="0" t="n">
        <v>0.0422</v>
      </c>
      <c r="F366" s="0" t="n">
        <v>0.0088</v>
      </c>
      <c r="G366" s="0" t="n">
        <v>-0.0077</v>
      </c>
      <c r="H366" s="0" t="n">
        <v>-0.0106</v>
      </c>
      <c r="I366" s="0" t="n">
        <v>-0.0032</v>
      </c>
      <c r="J366" s="0" t="n">
        <v>0.0113</v>
      </c>
      <c r="K366" s="0" t="n">
        <v>0.0297</v>
      </c>
      <c r="L366" s="0" t="n">
        <v>0.0486</v>
      </c>
      <c r="M366" s="0" t="n">
        <v>0.0649</v>
      </c>
      <c r="N366" s="0" t="n">
        <v>0.0752</v>
      </c>
      <c r="O366" s="0" t="n">
        <v>0.0762</v>
      </c>
      <c r="P366" s="0" t="n">
        <v>0.0648</v>
      </c>
      <c r="Q366" s="0" t="n">
        <v>0.0377</v>
      </c>
      <c r="R366" s="0" t="n">
        <v>-0.0082</v>
      </c>
      <c r="S366" s="0" t="n">
        <v>-0.0707</v>
      </c>
      <c r="T366" s="0" t="n">
        <v>-0.142</v>
      </c>
      <c r="U366" s="0" t="n">
        <v>-0.2146</v>
      </c>
      <c r="V366" s="0" t="n">
        <v>-0.2807</v>
      </c>
      <c r="W366" s="0" t="n">
        <v>-0.3323</v>
      </c>
      <c r="X366" s="0" t="n">
        <v>-0.3619</v>
      </c>
      <c r="Y366" s="0" t="n">
        <v>-0.3659</v>
      </c>
      <c r="Z366" s="0" t="n">
        <v>-0.3485</v>
      </c>
      <c r="AA366" s="0" t="n">
        <v>-0.3152</v>
      </c>
      <c r="AB366" s="0" t="n">
        <v>-0.2713</v>
      </c>
      <c r="AC366" s="0" t="n">
        <v>-0.2221</v>
      </c>
      <c r="AD366" s="0" t="n">
        <v>-0.173</v>
      </c>
      <c r="AE366" s="0" t="n">
        <v>-0.1284</v>
      </c>
      <c r="AF366" s="0" t="n">
        <v>-0.0888</v>
      </c>
      <c r="AG366" s="0" t="n">
        <v>-0.054</v>
      </c>
      <c r="AH366" s="0" t="n">
        <v>-0.0237</v>
      </c>
      <c r="AI366" s="0" t="n">
        <v>0.0025</v>
      </c>
      <c r="AJ366" s="0" t="n">
        <v>0.0249</v>
      </c>
      <c r="AK366" s="0" t="n">
        <v>0.0437</v>
      </c>
      <c r="AL366" s="0" t="n">
        <v>0.0595</v>
      </c>
      <c r="AM366" s="0" t="n">
        <v>0.0726</v>
      </c>
      <c r="AN366" s="0" t="n">
        <v>0.0834</v>
      </c>
      <c r="AO366" s="0" t="n">
        <v>0.0924</v>
      </c>
      <c r="AP366" s="0" t="n">
        <v>0.1</v>
      </c>
      <c r="AQ366" s="0" t="n">
        <v>0.1066</v>
      </c>
      <c r="AR366" s="0" t="n">
        <v>0.1127</v>
      </c>
      <c r="AS366" s="0" t="n">
        <v>0.1189</v>
      </c>
      <c r="AT366" s="0" t="n">
        <v>0.1256</v>
      </c>
      <c r="AU366" s="0" t="n">
        <v>0.1334</v>
      </c>
      <c r="AV366" s="0" t="n">
        <v>0.1428</v>
      </c>
      <c r="AW366" s="0" t="n">
        <v>0.1542</v>
      </c>
      <c r="AX366" s="0" t="n">
        <v>0.1679</v>
      </c>
      <c r="AY366" s="0" t="n">
        <v>0.183</v>
      </c>
      <c r="AZ366" s="0" t="n">
        <v>0.1987</v>
      </c>
      <c r="BA366" s="0" t="n">
        <v>0.214</v>
      </c>
      <c r="BB366" s="0" t="n">
        <v>0.2283</v>
      </c>
      <c r="BC366" s="0" t="n">
        <v>0.2405</v>
      </c>
      <c r="BD366" s="0" t="n">
        <v>0.25</v>
      </c>
      <c r="BE366" s="0" t="n">
        <v>0.257</v>
      </c>
      <c r="BF366" s="0" t="n">
        <v>0.2618</v>
      </c>
      <c r="BG366" s="0" t="n">
        <v>0.2648</v>
      </c>
      <c r="BH366" s="0" t="n">
        <v>0.2664</v>
      </c>
      <c r="BI366" s="0" t="n">
        <v>0.2668</v>
      </c>
      <c r="BJ366" s="0" t="n">
        <v>0.2664</v>
      </c>
      <c r="BK366" s="0" t="n">
        <v>0.2653</v>
      </c>
      <c r="BL366" s="0" t="n">
        <v>0.2635</v>
      </c>
      <c r="BM366" s="0" t="n">
        <v>0.2608</v>
      </c>
      <c r="BN366" s="0" t="n">
        <v>0.2572</v>
      </c>
      <c r="BO366" s="0" t="n">
        <v>0.2526</v>
      </c>
      <c r="BP366" s="0" t="n">
        <v>0.2471</v>
      </c>
      <c r="BQ366" s="0" t="n">
        <v>0.2405</v>
      </c>
      <c r="BR366" s="0" t="n">
        <v>0.2329</v>
      </c>
      <c r="BS366" s="0" t="n">
        <v>0.2243</v>
      </c>
      <c r="BT366" s="0" t="n">
        <v>0.2147</v>
      </c>
      <c r="BU366" s="0" t="n">
        <v>0.2041</v>
      </c>
      <c r="BV366" s="0" t="n">
        <v>0.1925</v>
      </c>
      <c r="BW366" s="0" t="n">
        <v>0.1799</v>
      </c>
      <c r="BX366" s="0" t="n">
        <v>0.1661</v>
      </c>
      <c r="BY366" s="0" t="n">
        <v>0.151</v>
      </c>
      <c r="BZ366" s="0" t="n">
        <v>0.1344</v>
      </c>
      <c r="CA366" s="0" t="n">
        <v>0.1163</v>
      </c>
      <c r="CB366" s="0" t="n">
        <v>0.0964</v>
      </c>
      <c r="CC366" s="0" t="n">
        <v>0.0749</v>
      </c>
      <c r="CD366" s="0" t="n">
        <v>0.0527</v>
      </c>
      <c r="CE366" s="0" t="n">
        <v>0.0309</v>
      </c>
      <c r="CF366" s="0" t="n">
        <v>0.0107</v>
      </c>
      <c r="CG366" s="0" t="n">
        <v>-0.0068</v>
      </c>
      <c r="CH366" s="0" t="n">
        <v>-0.0203</v>
      </c>
      <c r="CI366" s="0" t="n">
        <v>-0.0289</v>
      </c>
      <c r="CJ366" s="0" t="n">
        <v>-0.0329</v>
      </c>
      <c r="CK366" s="0" t="n">
        <v>-0.0335</v>
      </c>
      <c r="CL366" s="0" t="n">
        <v>-0.0315</v>
      </c>
      <c r="CM366" s="0" t="n">
        <v>-0.0281</v>
      </c>
      <c r="CN366" s="0" t="n">
        <v>-0.0244</v>
      </c>
      <c r="CO366" s="0" t="n">
        <v>-0.0214</v>
      </c>
      <c r="CP366" s="0" t="n">
        <v>-0.0194</v>
      </c>
      <c r="CQ366" s="0" t="n">
        <v>-0.0184</v>
      </c>
      <c r="CR366" s="0" t="n">
        <v>-0.0181</v>
      </c>
      <c r="CS366" s="0" t="n">
        <v>-0.0183</v>
      </c>
      <c r="CT366" s="0" t="n">
        <v>-0.0188</v>
      </c>
      <c r="CU366" s="0" t="n">
        <v>-0.0194</v>
      </c>
      <c r="CV366" s="0" t="n">
        <v>-0.0198</v>
      </c>
      <c r="CW366" s="0" t="n">
        <v>-0.02</v>
      </c>
      <c r="CX366" s="0" t="n">
        <v>-0.0196</v>
      </c>
      <c r="CY366" s="0" t="n">
        <v>-0.0185</v>
      </c>
      <c r="CZ366" s="1" t="n">
        <v>-0.0164</v>
      </c>
    </row>
    <row r="367" customFormat="false" ht="12.75" hidden="false" customHeight="false" outlineLevel="0" collapsed="false">
      <c r="A367" s="2" t="s">
        <v>19</v>
      </c>
      <c r="B367" s="0" t="s">
        <v>6</v>
      </c>
      <c r="C367" s="0" t="s">
        <v>17</v>
      </c>
      <c r="D367" s="0" t="s">
        <v>56</v>
      </c>
      <c r="E367" s="0" t="n">
        <v>0.0377</v>
      </c>
      <c r="F367" s="0" t="n">
        <v>-0.0537</v>
      </c>
      <c r="G367" s="0" t="n">
        <v>-0.0906</v>
      </c>
      <c r="H367" s="0" t="n">
        <v>-0.083</v>
      </c>
      <c r="I367" s="0" t="n">
        <v>-0.041</v>
      </c>
      <c r="J367" s="0" t="n">
        <v>0.0255</v>
      </c>
      <c r="K367" s="0" t="n">
        <v>0.1064</v>
      </c>
      <c r="L367" s="0" t="n">
        <v>0.1917</v>
      </c>
      <c r="M367" s="0" t="n">
        <v>0.2713</v>
      </c>
      <c r="N367" s="0" t="n">
        <v>0.3352</v>
      </c>
      <c r="O367" s="0" t="n">
        <v>0.3734</v>
      </c>
      <c r="P367" s="0" t="n">
        <v>0.3791</v>
      </c>
      <c r="Q367" s="0" t="n">
        <v>0.3594</v>
      </c>
      <c r="R367" s="0" t="n">
        <v>0.3243</v>
      </c>
      <c r="S367" s="0" t="n">
        <v>0.2842</v>
      </c>
      <c r="T367" s="0" t="n">
        <v>0.2494</v>
      </c>
      <c r="U367" s="0" t="n">
        <v>0.2278</v>
      </c>
      <c r="V367" s="0" t="n">
        <v>0.2182</v>
      </c>
      <c r="W367" s="0" t="n">
        <v>0.2172</v>
      </c>
      <c r="X367" s="0" t="n">
        <v>0.2214</v>
      </c>
      <c r="Y367" s="0" t="n">
        <v>0.2275</v>
      </c>
      <c r="Z367" s="0" t="n">
        <v>0.2327</v>
      </c>
      <c r="AA367" s="0" t="n">
        <v>0.238</v>
      </c>
      <c r="AB367" s="0" t="n">
        <v>0.245</v>
      </c>
      <c r="AC367" s="0" t="n">
        <v>0.2554</v>
      </c>
      <c r="AD367" s="0" t="n">
        <v>0.2708</v>
      </c>
      <c r="AE367" s="0" t="n">
        <v>0.2923</v>
      </c>
      <c r="AF367" s="0" t="n">
        <v>0.3183</v>
      </c>
      <c r="AG367" s="0" t="n">
        <v>0.3464</v>
      </c>
      <c r="AH367" s="0" t="n">
        <v>0.3744</v>
      </c>
      <c r="AI367" s="0" t="n">
        <v>0.3999</v>
      </c>
      <c r="AJ367" s="0" t="n">
        <v>0.4214</v>
      </c>
      <c r="AK367" s="0" t="n">
        <v>0.4404</v>
      </c>
      <c r="AL367" s="0" t="n">
        <v>0.4591</v>
      </c>
      <c r="AM367" s="0" t="n">
        <v>0.4798</v>
      </c>
      <c r="AN367" s="0" t="n">
        <v>0.5047</v>
      </c>
      <c r="AO367" s="0" t="n">
        <v>0.5352</v>
      </c>
      <c r="AP367" s="0" t="n">
        <v>0.5696</v>
      </c>
      <c r="AQ367" s="0" t="n">
        <v>0.6054</v>
      </c>
      <c r="AR367" s="0" t="n">
        <v>0.6399</v>
      </c>
      <c r="AS367" s="0" t="n">
        <v>0.6707</v>
      </c>
      <c r="AT367" s="0" t="n">
        <v>0.6958</v>
      </c>
      <c r="AU367" s="0" t="n">
        <v>0.7154</v>
      </c>
      <c r="AV367" s="0" t="n">
        <v>0.7306</v>
      </c>
      <c r="AW367" s="0" t="n">
        <v>0.7422</v>
      </c>
      <c r="AX367" s="0" t="n">
        <v>0.7511</v>
      </c>
      <c r="AY367" s="0" t="n">
        <v>0.758</v>
      </c>
      <c r="AZ367" s="0" t="n">
        <v>0.7625</v>
      </c>
      <c r="BA367" s="0" t="n">
        <v>0.7642</v>
      </c>
      <c r="BB367" s="0" t="n">
        <v>0.7624</v>
      </c>
      <c r="BC367" s="0" t="n">
        <v>0.7565</v>
      </c>
      <c r="BD367" s="0" t="n">
        <v>0.7461</v>
      </c>
      <c r="BE367" s="0" t="n">
        <v>0.7309</v>
      </c>
      <c r="BF367" s="0" t="n">
        <v>0.7107</v>
      </c>
      <c r="BG367" s="0" t="n">
        <v>0.6853</v>
      </c>
      <c r="BH367" s="0" t="n">
        <v>0.6544</v>
      </c>
      <c r="BI367" s="0" t="n">
        <v>0.6184</v>
      </c>
      <c r="BJ367" s="0" t="n">
        <v>0.58</v>
      </c>
      <c r="BK367" s="0" t="n">
        <v>0.5424</v>
      </c>
      <c r="BL367" s="0" t="n">
        <v>0.509</v>
      </c>
      <c r="BM367" s="0" t="n">
        <v>0.483</v>
      </c>
      <c r="BN367" s="0" t="n">
        <v>0.4658</v>
      </c>
      <c r="BO367" s="0" t="n">
        <v>0.4521</v>
      </c>
      <c r="BP367" s="0" t="n">
        <v>0.4346</v>
      </c>
      <c r="BQ367" s="0" t="n">
        <v>0.4059</v>
      </c>
      <c r="BR367" s="0" t="n">
        <v>0.3589</v>
      </c>
      <c r="BS367" s="0" t="n">
        <v>0.2893</v>
      </c>
      <c r="BT367" s="0" t="n">
        <v>0.2056</v>
      </c>
      <c r="BU367" s="0" t="n">
        <v>0.119</v>
      </c>
      <c r="BV367" s="0" t="n">
        <v>0.0408</v>
      </c>
      <c r="BW367" s="0" t="n">
        <v>-0.0174</v>
      </c>
      <c r="BX367" s="0" t="n">
        <v>-0.0476</v>
      </c>
      <c r="BY367" s="0" t="n">
        <v>-0.0545</v>
      </c>
      <c r="BZ367" s="0" t="n">
        <v>-0.0459</v>
      </c>
      <c r="CA367" s="0" t="n">
        <v>-0.0299</v>
      </c>
      <c r="CB367" s="0" t="n">
        <v>-0.0142</v>
      </c>
      <c r="CC367" s="0" t="n">
        <v>-0.0052</v>
      </c>
      <c r="CD367" s="0" t="n">
        <v>-0.0023</v>
      </c>
      <c r="CE367" s="0" t="n">
        <v>-0.0035</v>
      </c>
      <c r="CF367" s="0" t="n">
        <v>-0.0067</v>
      </c>
      <c r="CG367" s="0" t="n">
        <v>-0.0096</v>
      </c>
      <c r="CH367" s="0" t="n">
        <v>-0.0107</v>
      </c>
      <c r="CI367" s="0" t="n">
        <v>-0.01</v>
      </c>
      <c r="CJ367" s="0" t="n">
        <v>-0.0082</v>
      </c>
      <c r="CK367" s="0" t="n">
        <v>-0.0059</v>
      </c>
      <c r="CL367" s="0" t="n">
        <v>-0.0036</v>
      </c>
      <c r="CM367" s="0" t="n">
        <v>-0.0018</v>
      </c>
      <c r="CN367" s="0" t="n">
        <v>-0.0006</v>
      </c>
      <c r="CO367" s="0" t="n">
        <v>0.0004</v>
      </c>
      <c r="CP367" s="0" t="n">
        <v>0.0011</v>
      </c>
      <c r="CQ367" s="0" t="n">
        <v>0.0019</v>
      </c>
      <c r="CR367" s="0" t="n">
        <v>0.0027</v>
      </c>
      <c r="CS367" s="0" t="n">
        <v>0.0037</v>
      </c>
      <c r="CT367" s="0" t="n">
        <v>0.0048</v>
      </c>
      <c r="CU367" s="0" t="n">
        <v>0.006</v>
      </c>
      <c r="CV367" s="0" t="n">
        <v>0.0073</v>
      </c>
      <c r="CW367" s="0" t="n">
        <v>0.0085</v>
      </c>
      <c r="CX367" s="0" t="n">
        <v>0.0098</v>
      </c>
      <c r="CY367" s="0" t="n">
        <v>0.011</v>
      </c>
      <c r="CZ367" s="1" t="n">
        <v>0.0122</v>
      </c>
      <c r="DD367" s="0" t="n">
        <v>0.0367</v>
      </c>
      <c r="DE367" s="0" t="n">
        <v>0.000300000000000002</v>
      </c>
      <c r="DF367" s="0" t="n">
        <v>-0.0163333333333333</v>
      </c>
      <c r="DG367" s="0" t="n">
        <v>-0.0165333333333333</v>
      </c>
      <c r="DH367" s="0" t="n">
        <v>-0.0037</v>
      </c>
      <c r="DI367" s="0" t="n">
        <v>0.0189333333333333</v>
      </c>
      <c r="DJ367" s="0" t="n">
        <v>0.0479666666666667</v>
      </c>
      <c r="DK367" s="0" t="n">
        <v>0.0800333333333333</v>
      </c>
      <c r="DL367" s="0" t="n">
        <v>0.1118</v>
      </c>
      <c r="DM367" s="0" t="n">
        <v>0.1399</v>
      </c>
      <c r="DN367" s="0" t="n">
        <v>0.161</v>
      </c>
      <c r="DO367" s="0" t="n">
        <v>0.1723</v>
      </c>
      <c r="DP367" s="0" t="n">
        <v>0.1732</v>
      </c>
      <c r="DQ367" s="0" t="n">
        <v>0.1636</v>
      </c>
      <c r="DR367" s="0" t="n">
        <v>0.145266666666667</v>
      </c>
      <c r="DS367" s="0" t="n">
        <v>0.121833333333333</v>
      </c>
      <c r="DT367" s="0" t="n">
        <v>0.0967333333333333</v>
      </c>
      <c r="DU367" s="0" t="n">
        <v>0.0733</v>
      </c>
      <c r="DV367" s="0" t="n">
        <v>0.055</v>
      </c>
      <c r="DW367" s="0" t="n">
        <v>0.0450666666666667</v>
      </c>
      <c r="DX367" s="0" t="n">
        <v>0.0454666666666667</v>
      </c>
      <c r="DY367" s="0" t="n">
        <v>0.0554</v>
      </c>
      <c r="DZ367" s="0" t="n">
        <v>0.0732</v>
      </c>
      <c r="EA367" s="0" t="n">
        <v>0.0972333333333333</v>
      </c>
      <c r="EB367" s="0" t="n">
        <v>0.125733333333333</v>
      </c>
      <c r="EC367" s="0" t="n">
        <v>0.157</v>
      </c>
      <c r="ED367" s="0" t="n">
        <v>0.189466666666667</v>
      </c>
      <c r="EE367" s="0" t="n">
        <v>0.2221</v>
      </c>
      <c r="EF367" s="0" t="n">
        <v>0.253866666666667</v>
      </c>
      <c r="EG367" s="0" t="n">
        <v>0.283833333333333</v>
      </c>
      <c r="EH367" s="0" t="n">
        <v>0.311</v>
      </c>
      <c r="EI367" s="0" t="n">
        <v>0.334766666666667</v>
      </c>
      <c r="EJ367" s="0" t="n">
        <v>0.3556</v>
      </c>
      <c r="EK367" s="0" t="n">
        <v>0.374433333333333</v>
      </c>
      <c r="EL367" s="0" t="n">
        <v>0.392133333333333</v>
      </c>
      <c r="EM367" s="0" t="n">
        <v>0.4096</v>
      </c>
      <c r="EN367" s="0" t="n">
        <v>0.427433333333333</v>
      </c>
      <c r="EO367" s="0" t="n">
        <v>0.4454</v>
      </c>
      <c r="EP367" s="0" t="n">
        <v>0.462966666666667</v>
      </c>
      <c r="EQ367" s="0" t="n">
        <v>0.479566666666667</v>
      </c>
      <c r="ER367" s="0" t="n">
        <v>0.494766666666667</v>
      </c>
      <c r="ES367" s="0" t="n">
        <v>0.5082</v>
      </c>
      <c r="ET367" s="0" t="n">
        <v>0.520066666666667</v>
      </c>
      <c r="EU367" s="0" t="n">
        <v>0.530733333333333</v>
      </c>
      <c r="EV367" s="0" t="n">
        <v>0.540533333333333</v>
      </c>
      <c r="EW367" s="0" t="n">
        <v>0.5497</v>
      </c>
      <c r="EX367" s="0" t="n">
        <v>0.558033333333333</v>
      </c>
      <c r="EY367" s="0" t="n">
        <v>0.564933333333333</v>
      </c>
      <c r="EZ367" s="0" t="n">
        <v>0.5697</v>
      </c>
      <c r="FA367" s="0" t="n">
        <v>0.5716</v>
      </c>
      <c r="FB367" s="0" t="n">
        <v>0.569833333333333</v>
      </c>
      <c r="FC367" s="0" t="n">
        <v>0.564066666666667</v>
      </c>
      <c r="FD367" s="0" t="n">
        <v>0.5551</v>
      </c>
      <c r="FE367" s="0" t="n">
        <v>0.544</v>
      </c>
      <c r="FF367" s="0" t="n">
        <v>0.531866666666667</v>
      </c>
      <c r="FG367" s="0" t="n">
        <v>0.519833333333333</v>
      </c>
      <c r="FH367" s="0" t="n">
        <v>0.508333333333333</v>
      </c>
      <c r="FI367" s="0" t="n">
        <v>0.495733333333333</v>
      </c>
      <c r="FJ367" s="0" t="n">
        <v>0.479566666666667</v>
      </c>
      <c r="FK367" s="0" t="n">
        <v>0.4575</v>
      </c>
      <c r="FL367" s="0" t="n">
        <v>0.427033333333333</v>
      </c>
      <c r="FM367" s="0" t="n">
        <v>0.3867</v>
      </c>
      <c r="FN367" s="0" t="n">
        <v>0.3391</v>
      </c>
      <c r="FO367" s="0" t="n">
        <v>0.287833333333333</v>
      </c>
      <c r="FP367" s="0" t="n">
        <v>0.2363</v>
      </c>
      <c r="FQ367" s="0" t="n">
        <v>0.188166666666667</v>
      </c>
      <c r="FR367" s="0" t="n">
        <v>0.146266666666667</v>
      </c>
      <c r="FS367" s="0" t="n">
        <v>0.111166666666667</v>
      </c>
      <c r="FT367" s="0" t="n">
        <v>0.0825666666666667</v>
      </c>
      <c r="FU367" s="0" t="n">
        <v>0.0602666666666667</v>
      </c>
      <c r="FV367" s="0" t="n">
        <v>0.0441333333333333</v>
      </c>
      <c r="FW367" s="0" t="n">
        <v>0.0336</v>
      </c>
      <c r="FX367" s="0" t="n">
        <v>0.0273</v>
      </c>
      <c r="FY367" s="0" t="n">
        <v>0.0236333333333333</v>
      </c>
      <c r="FZ367" s="0" t="n">
        <v>0.0209333333333333</v>
      </c>
      <c r="GA367" s="0" t="n">
        <v>0.0176666666666667</v>
      </c>
      <c r="GB367" s="0" t="n">
        <v>0.0125333333333333</v>
      </c>
      <c r="GC367" s="0" t="n">
        <v>0.00603333333333333</v>
      </c>
      <c r="GD367" s="0" t="n">
        <v>-0.00113333333333333</v>
      </c>
      <c r="GE367" s="0" t="n">
        <v>-0.00813333333333333</v>
      </c>
      <c r="GF367" s="0" t="n">
        <v>-0.0141333333333333</v>
      </c>
      <c r="GG367" s="0" t="n">
        <v>-0.0184333333333333</v>
      </c>
      <c r="GH367" s="0" t="n">
        <v>-0.0207</v>
      </c>
      <c r="GI367" s="0" t="n">
        <v>-0.0211666666666667</v>
      </c>
      <c r="GJ367" s="0" t="n">
        <v>-0.0204</v>
      </c>
      <c r="GK367" s="0" t="n">
        <v>-0.0187333333333333</v>
      </c>
      <c r="GL367" s="0" t="n">
        <v>-0.0167</v>
      </c>
      <c r="GM367" s="0" t="n">
        <v>-0.0146666666666667</v>
      </c>
      <c r="GN367" s="0" t="n">
        <v>-0.0129</v>
      </c>
      <c r="GO367" s="0" t="n">
        <v>-0.0115</v>
      </c>
      <c r="GP367" s="0" t="n">
        <v>-0.0104</v>
      </c>
      <c r="GQ367" s="0" t="n">
        <v>-0.00953333333333333</v>
      </c>
      <c r="GR367" s="0" t="n">
        <v>-0.00876666666666667</v>
      </c>
      <c r="GS367" s="0" t="n">
        <v>-0.00806666666666667</v>
      </c>
      <c r="GT367" s="0" t="n">
        <v>-0.00733333333333333</v>
      </c>
      <c r="GU367" s="0" t="n">
        <v>-0.00653333333333333</v>
      </c>
      <c r="GV367" s="0" t="n">
        <v>-0.00566666666666667</v>
      </c>
      <c r="GW367" s="0" t="n">
        <v>-0.00456666666666667</v>
      </c>
      <c r="GX367" s="0" t="n">
        <v>-0.00323333333333333</v>
      </c>
      <c r="GY367" s="0" t="n">
        <v>-0.00153333333333333</v>
      </c>
    </row>
    <row r="368" customFormat="false" ht="12.75" hidden="false" customHeight="false" outlineLevel="0" collapsed="false">
      <c r="A368" s="2" t="s">
        <v>20</v>
      </c>
      <c r="B368" s="0" t="s">
        <v>6</v>
      </c>
      <c r="C368" s="0" t="s">
        <v>21</v>
      </c>
      <c r="D368" s="0" t="s">
        <v>56</v>
      </c>
      <c r="E368" s="0" t="n">
        <v>0.0957</v>
      </c>
      <c r="F368" s="0" t="n">
        <v>0.0981</v>
      </c>
      <c r="G368" s="0" t="n">
        <v>0.0995</v>
      </c>
      <c r="H368" s="0" t="n">
        <v>0.1002</v>
      </c>
      <c r="I368" s="0" t="n">
        <v>0.1003</v>
      </c>
      <c r="J368" s="0" t="n">
        <v>0.0999</v>
      </c>
      <c r="K368" s="0" t="n">
        <v>0.0994</v>
      </c>
      <c r="L368" s="0" t="n">
        <v>0.0987</v>
      </c>
      <c r="M368" s="0" t="n">
        <v>0.0982</v>
      </c>
      <c r="N368" s="0" t="n">
        <v>0.0981</v>
      </c>
      <c r="O368" s="0" t="n">
        <v>0.0984</v>
      </c>
      <c r="P368" s="0" t="n">
        <v>0.0995</v>
      </c>
      <c r="Q368" s="0" t="n">
        <v>0.1011</v>
      </c>
      <c r="R368" s="0" t="n">
        <v>0.1017</v>
      </c>
      <c r="S368" s="0" t="n">
        <v>0.0988</v>
      </c>
      <c r="T368" s="0" t="n">
        <v>0.0902</v>
      </c>
      <c r="U368" s="0" t="n">
        <v>0.0737</v>
      </c>
      <c r="V368" s="0" t="n">
        <v>0.0469</v>
      </c>
      <c r="W368" s="0" t="n">
        <v>0.0108</v>
      </c>
      <c r="X368" s="0" t="n">
        <v>-0.0294</v>
      </c>
      <c r="Y368" s="0" t="n">
        <v>-0.0677</v>
      </c>
      <c r="Z368" s="0" t="n">
        <v>-0.0983</v>
      </c>
      <c r="AA368" s="0" t="n">
        <v>-0.1154</v>
      </c>
      <c r="AB368" s="0" t="n">
        <v>-0.114</v>
      </c>
      <c r="AC368" s="0" t="n">
        <v>-0.0958</v>
      </c>
      <c r="AD368" s="0" t="n">
        <v>-0.0654</v>
      </c>
      <c r="AE368" s="0" t="n">
        <v>-0.0278</v>
      </c>
      <c r="AF368" s="0" t="n">
        <v>0.0123</v>
      </c>
      <c r="AG368" s="0" t="n">
        <v>0.05</v>
      </c>
      <c r="AH368" s="0" t="n">
        <v>0.0823</v>
      </c>
      <c r="AI368" s="0" t="n">
        <v>0.1099</v>
      </c>
      <c r="AJ368" s="0" t="n">
        <v>0.1337</v>
      </c>
      <c r="AK368" s="0" t="n">
        <v>0.1549</v>
      </c>
      <c r="AL368" s="0" t="n">
        <v>0.1746</v>
      </c>
      <c r="AM368" s="0" t="n">
        <v>0.1938</v>
      </c>
      <c r="AN368" s="0" t="n">
        <v>0.2128</v>
      </c>
      <c r="AO368" s="0" t="n">
        <v>0.2315</v>
      </c>
      <c r="AP368" s="0" t="n">
        <v>0.2498</v>
      </c>
      <c r="AQ368" s="0" t="n">
        <v>0.2674</v>
      </c>
      <c r="AR368" s="0" t="n">
        <v>0.2843</v>
      </c>
      <c r="AS368" s="0" t="n">
        <v>0.3005</v>
      </c>
      <c r="AT368" s="0" t="n">
        <v>0.3161</v>
      </c>
      <c r="AU368" s="0" t="n">
        <v>0.3316</v>
      </c>
      <c r="AV368" s="0" t="n">
        <v>0.3472</v>
      </c>
      <c r="AW368" s="0" t="n">
        <v>0.3633</v>
      </c>
      <c r="AX368" s="0" t="n">
        <v>0.3802</v>
      </c>
      <c r="AY368" s="0" t="n">
        <v>0.3976</v>
      </c>
      <c r="AZ368" s="0" t="n">
        <v>0.4145</v>
      </c>
      <c r="BA368" s="0" t="n">
        <v>0.4303</v>
      </c>
      <c r="BB368" s="0" t="n">
        <v>0.444</v>
      </c>
      <c r="BC368" s="0" t="n">
        <v>0.4548</v>
      </c>
      <c r="BD368" s="0" t="n">
        <v>0.4623</v>
      </c>
      <c r="BE368" s="0" t="n">
        <v>0.4681</v>
      </c>
      <c r="BF368" s="0" t="n">
        <v>0.4742</v>
      </c>
      <c r="BG368" s="0" t="n">
        <v>0.4826</v>
      </c>
      <c r="BH368" s="0" t="n">
        <v>0.4953</v>
      </c>
      <c r="BI368" s="0" t="n">
        <v>0.5143</v>
      </c>
      <c r="BJ368" s="0" t="n">
        <v>0.5371</v>
      </c>
      <c r="BK368" s="0" t="n">
        <v>0.5562</v>
      </c>
      <c r="BL368" s="0" t="n">
        <v>0.564</v>
      </c>
      <c r="BM368" s="0" t="n">
        <v>0.5528</v>
      </c>
      <c r="BN368" s="0" t="n">
        <v>0.5149</v>
      </c>
      <c r="BO368" s="0" t="n">
        <v>0.445</v>
      </c>
      <c r="BP368" s="0" t="n">
        <v>0.351</v>
      </c>
      <c r="BQ368" s="0" t="n">
        <v>0.2458</v>
      </c>
      <c r="BR368" s="0" t="n">
        <v>0.1422</v>
      </c>
      <c r="BS368" s="0" t="n">
        <v>0.0527</v>
      </c>
      <c r="BT368" s="0" t="n">
        <v>-0.0099</v>
      </c>
      <c r="BU368" s="0" t="n">
        <v>-0.0408</v>
      </c>
      <c r="BV368" s="0" t="n">
        <v>-0.047</v>
      </c>
      <c r="BW368" s="0" t="n">
        <v>-0.0368</v>
      </c>
      <c r="BX368" s="0" t="n">
        <v>-0.0182</v>
      </c>
      <c r="BY368" s="0" t="n">
        <v>0.0006</v>
      </c>
      <c r="BZ368" s="0" t="n">
        <v>0.0123</v>
      </c>
      <c r="CA368" s="0" t="n">
        <v>0.0162</v>
      </c>
      <c r="CB368" s="0" t="n">
        <v>0.0144</v>
      </c>
      <c r="CC368" s="0" t="n">
        <v>0.0093</v>
      </c>
      <c r="CD368" s="0" t="n">
        <v>0.0031</v>
      </c>
      <c r="CE368" s="0" t="n">
        <v>-0.0018</v>
      </c>
      <c r="CF368" s="0" t="n">
        <v>-0.004</v>
      </c>
      <c r="CG368" s="0" t="n">
        <v>-0.004</v>
      </c>
      <c r="CH368" s="0" t="n">
        <v>-0.0026</v>
      </c>
      <c r="CI368" s="0" t="n">
        <v>-0.0005</v>
      </c>
      <c r="CJ368" s="0" t="n">
        <v>0.0017</v>
      </c>
      <c r="CK368" s="0" t="n">
        <v>0.0032</v>
      </c>
      <c r="CL368" s="0" t="n">
        <v>0.0038</v>
      </c>
      <c r="CM368" s="0" t="n">
        <v>0.0039</v>
      </c>
      <c r="CN368" s="0" t="n">
        <v>0.0036</v>
      </c>
      <c r="CO368" s="0" t="n">
        <v>0.0031</v>
      </c>
      <c r="CP368" s="0" t="n">
        <v>0.0028</v>
      </c>
      <c r="CQ368" s="0" t="n">
        <v>0.0026</v>
      </c>
      <c r="CR368" s="0" t="n">
        <v>0.0027</v>
      </c>
      <c r="CS368" s="0" t="n">
        <v>0.0029</v>
      </c>
      <c r="CT368" s="0" t="n">
        <v>0.0032</v>
      </c>
      <c r="CU368" s="0" t="n">
        <v>0.0036</v>
      </c>
      <c r="CV368" s="0" t="n">
        <v>0.0039</v>
      </c>
      <c r="CW368" s="0" t="n">
        <v>0.0041</v>
      </c>
      <c r="CX368" s="0" t="n">
        <v>0.0041</v>
      </c>
      <c r="CY368" s="0" t="n">
        <v>0.004</v>
      </c>
      <c r="CZ368" s="1" t="n">
        <v>0.0036</v>
      </c>
    </row>
    <row r="369" customFormat="false" ht="12.75" hidden="false" customHeight="false" outlineLevel="0" collapsed="false">
      <c r="A369" s="2" t="s">
        <v>22</v>
      </c>
      <c r="B369" s="0" t="s">
        <v>6</v>
      </c>
      <c r="C369" s="0" t="s">
        <v>21</v>
      </c>
      <c r="D369" s="0" t="s">
        <v>56</v>
      </c>
      <c r="E369" s="0" t="n">
        <v>0.0942</v>
      </c>
      <c r="F369" s="0" t="n">
        <v>0.1017</v>
      </c>
      <c r="G369" s="0" t="n">
        <v>0.1042</v>
      </c>
      <c r="H369" s="0" t="n">
        <v>0.1028</v>
      </c>
      <c r="I369" s="0" t="n">
        <v>0.0987</v>
      </c>
      <c r="J369" s="0" t="n">
        <v>0.0931</v>
      </c>
      <c r="K369" s="0" t="n">
        <v>0.0871</v>
      </c>
      <c r="L369" s="0" t="n">
        <v>0.0821</v>
      </c>
      <c r="M369" s="0" t="n">
        <v>0.0792</v>
      </c>
      <c r="N369" s="0" t="n">
        <v>0.0795</v>
      </c>
      <c r="O369" s="0" t="n">
        <v>0.0843</v>
      </c>
      <c r="P369" s="0" t="n">
        <v>0.0935</v>
      </c>
      <c r="Q369" s="0" t="n">
        <v>0.1022</v>
      </c>
      <c r="R369" s="0" t="n">
        <v>0.104</v>
      </c>
      <c r="S369" s="0" t="n">
        <v>0.0927</v>
      </c>
      <c r="T369" s="0" t="n">
        <v>0.0622</v>
      </c>
      <c r="U369" s="0" t="n">
        <v>0.009</v>
      </c>
      <c r="V369" s="0" t="n">
        <v>-0.059</v>
      </c>
      <c r="W369" s="0" t="n">
        <v>-0.1311</v>
      </c>
      <c r="X369" s="0" t="n">
        <v>-0.1965</v>
      </c>
      <c r="Y369" s="0" t="n">
        <v>-0.2444</v>
      </c>
      <c r="Z369" s="0" t="n">
        <v>-0.2669</v>
      </c>
      <c r="AA369" s="0" t="n">
        <v>-0.2671</v>
      </c>
      <c r="AB369" s="0" t="n">
        <v>-0.251</v>
      </c>
      <c r="AC369" s="0" t="n">
        <v>-0.2244</v>
      </c>
      <c r="AD369" s="0" t="n">
        <v>-0.1933</v>
      </c>
      <c r="AE369" s="0" t="n">
        <v>-0.1624</v>
      </c>
      <c r="AF369" s="0" t="n">
        <v>-0.1328</v>
      </c>
      <c r="AG369" s="0" t="n">
        <v>-0.1042</v>
      </c>
      <c r="AH369" s="0" t="n">
        <v>-0.0763</v>
      </c>
      <c r="AI369" s="0" t="n">
        <v>-0.0491</v>
      </c>
      <c r="AJ369" s="0" t="n">
        <v>-0.0224</v>
      </c>
      <c r="AK369" s="0" t="n">
        <v>0.0036</v>
      </c>
      <c r="AL369" s="0" t="n">
        <v>0.0287</v>
      </c>
      <c r="AM369" s="0" t="n">
        <v>0.0527</v>
      </c>
      <c r="AN369" s="0" t="n">
        <v>0.0754</v>
      </c>
      <c r="AO369" s="0" t="n">
        <v>0.0966</v>
      </c>
      <c r="AP369" s="0" t="n">
        <v>0.1165</v>
      </c>
      <c r="AQ369" s="0" t="n">
        <v>0.1355</v>
      </c>
      <c r="AR369" s="0" t="n">
        <v>0.1537</v>
      </c>
      <c r="AS369" s="0" t="n">
        <v>0.1715</v>
      </c>
      <c r="AT369" s="0" t="n">
        <v>0.1891</v>
      </c>
      <c r="AU369" s="0" t="n">
        <v>0.2065</v>
      </c>
      <c r="AV369" s="0" t="n">
        <v>0.2237</v>
      </c>
      <c r="AW369" s="0" t="n">
        <v>0.2406</v>
      </c>
      <c r="AX369" s="0" t="n">
        <v>0.2573</v>
      </c>
      <c r="AY369" s="0" t="n">
        <v>0.2737</v>
      </c>
      <c r="AZ369" s="0" t="n">
        <v>0.2897</v>
      </c>
      <c r="BA369" s="0" t="n">
        <v>0.3054</v>
      </c>
      <c r="BB369" s="0" t="n">
        <v>0.3206</v>
      </c>
      <c r="BC369" s="0" t="n">
        <v>0.3354</v>
      </c>
      <c r="BD369" s="0" t="n">
        <v>0.3496</v>
      </c>
      <c r="BE369" s="0" t="n">
        <v>0.3627</v>
      </c>
      <c r="BF369" s="0" t="n">
        <v>0.3741</v>
      </c>
      <c r="BG369" s="0" t="n">
        <v>0.3831</v>
      </c>
      <c r="BH369" s="0" t="n">
        <v>0.3891</v>
      </c>
      <c r="BI369" s="0" t="n">
        <v>0.3919</v>
      </c>
      <c r="BJ369" s="0" t="n">
        <v>0.3926</v>
      </c>
      <c r="BK369" s="0" t="n">
        <v>0.3931</v>
      </c>
      <c r="BL369" s="0" t="n">
        <v>0.3949</v>
      </c>
      <c r="BM369" s="0" t="n">
        <v>0.3998</v>
      </c>
      <c r="BN369" s="0" t="n">
        <v>0.408</v>
      </c>
      <c r="BO369" s="0" t="n">
        <v>0.4145</v>
      </c>
      <c r="BP369" s="0" t="n">
        <v>0.413</v>
      </c>
      <c r="BQ369" s="0" t="n">
        <v>0.397</v>
      </c>
      <c r="BR369" s="0" t="n">
        <v>0.3603</v>
      </c>
      <c r="BS369" s="0" t="n">
        <v>0.2993</v>
      </c>
      <c r="BT369" s="0" t="n">
        <v>0.2224</v>
      </c>
      <c r="BU369" s="0" t="n">
        <v>0.1409</v>
      </c>
      <c r="BV369" s="0" t="n">
        <v>0.0662</v>
      </c>
      <c r="BW369" s="0" t="n">
        <v>0.0097</v>
      </c>
      <c r="BX369" s="0" t="n">
        <v>-0.0206</v>
      </c>
      <c r="BY369" s="0" t="n">
        <v>-0.029</v>
      </c>
      <c r="BZ369" s="0" t="n">
        <v>-0.0228</v>
      </c>
      <c r="CA369" s="0" t="n">
        <v>-0.0096</v>
      </c>
      <c r="CB369" s="0" t="n">
        <v>0.0033</v>
      </c>
      <c r="CC369" s="0" t="n">
        <v>0.0098</v>
      </c>
      <c r="CD369" s="0" t="n">
        <v>0.0106</v>
      </c>
      <c r="CE369" s="0" t="n">
        <v>0.0076</v>
      </c>
      <c r="CF369" s="0" t="n">
        <v>0.0027</v>
      </c>
      <c r="CG369" s="0" t="n">
        <v>-0.0019</v>
      </c>
      <c r="CH369" s="0" t="n">
        <v>-0.0048</v>
      </c>
      <c r="CI369" s="0" t="n">
        <v>-0.0059</v>
      </c>
      <c r="CJ369" s="0" t="n">
        <v>-0.0059</v>
      </c>
      <c r="CK369" s="0" t="n">
        <v>-0.0054</v>
      </c>
      <c r="CL369" s="0" t="n">
        <v>-0.0047</v>
      </c>
      <c r="CM369" s="0" t="n">
        <v>-0.0044</v>
      </c>
      <c r="CN369" s="0" t="n">
        <v>-0.0043</v>
      </c>
      <c r="CO369" s="0" t="n">
        <v>-0.0045</v>
      </c>
      <c r="CP369" s="0" t="n">
        <v>-0.0047</v>
      </c>
      <c r="CQ369" s="0" t="n">
        <v>-0.0048</v>
      </c>
      <c r="CR369" s="0" t="n">
        <v>-0.0047</v>
      </c>
      <c r="CS369" s="0" t="n">
        <v>-0.0044</v>
      </c>
      <c r="CT369" s="0" t="n">
        <v>-0.004</v>
      </c>
      <c r="CU369" s="0" t="n">
        <v>-0.0035</v>
      </c>
      <c r="CV369" s="0" t="n">
        <v>-0.0029</v>
      </c>
      <c r="CW369" s="0" t="n">
        <v>-0.0023</v>
      </c>
      <c r="CX369" s="0" t="n">
        <v>-0.0018</v>
      </c>
      <c r="CY369" s="0" t="n">
        <v>-0.0013</v>
      </c>
      <c r="CZ369" s="1" t="n">
        <v>-0.001</v>
      </c>
    </row>
    <row r="370" customFormat="false" ht="12.75" hidden="false" customHeight="false" outlineLevel="0" collapsed="false">
      <c r="A370" s="2" t="s">
        <v>23</v>
      </c>
      <c r="B370" s="0" t="s">
        <v>6</v>
      </c>
      <c r="C370" s="0" t="s">
        <v>21</v>
      </c>
      <c r="D370" s="0" t="s">
        <v>56</v>
      </c>
      <c r="E370" s="0" t="n">
        <v>0.1078</v>
      </c>
      <c r="F370" s="0" t="n">
        <v>0.1077</v>
      </c>
      <c r="G370" s="0" t="n">
        <v>0.1073</v>
      </c>
      <c r="H370" s="0" t="n">
        <v>0.1066</v>
      </c>
      <c r="I370" s="0" t="n">
        <v>0.1055</v>
      </c>
      <c r="J370" s="0" t="n">
        <v>0.1038</v>
      </c>
      <c r="K370" s="0" t="n">
        <v>0.1017</v>
      </c>
      <c r="L370" s="0" t="n">
        <v>0.0989</v>
      </c>
      <c r="M370" s="0" t="n">
        <v>0.0954</v>
      </c>
      <c r="N370" s="0" t="n">
        <v>0.0911</v>
      </c>
      <c r="O370" s="0" t="n">
        <v>0.086</v>
      </c>
      <c r="P370" s="0" t="n">
        <v>0.0801</v>
      </c>
      <c r="Q370" s="0" t="n">
        <v>0.0738</v>
      </c>
      <c r="R370" s="0" t="n">
        <v>0.0674</v>
      </c>
      <c r="S370" s="0" t="n">
        <v>0.0615</v>
      </c>
      <c r="T370" s="0" t="n">
        <v>0.0566</v>
      </c>
      <c r="U370" s="0" t="n">
        <v>0.0528</v>
      </c>
      <c r="V370" s="0" t="n">
        <v>0.0493</v>
      </c>
      <c r="W370" s="0" t="n">
        <v>0.045</v>
      </c>
      <c r="X370" s="0" t="n">
        <v>0.0387</v>
      </c>
      <c r="Y370" s="0" t="n">
        <v>0.0294</v>
      </c>
      <c r="Z370" s="0" t="n">
        <v>0.0162</v>
      </c>
      <c r="AA370" s="0" t="n">
        <v>0.0002</v>
      </c>
      <c r="AB370" s="0" t="n">
        <v>-0.0174</v>
      </c>
      <c r="AC370" s="0" t="n">
        <v>-0.0353</v>
      </c>
      <c r="AD370" s="0" t="n">
        <v>-0.0521</v>
      </c>
      <c r="AE370" s="0" t="n">
        <v>-0.0668</v>
      </c>
      <c r="AF370" s="0" t="n">
        <v>-0.0788</v>
      </c>
      <c r="AG370" s="0" t="n">
        <v>-0.0876</v>
      </c>
      <c r="AH370" s="0" t="n">
        <v>-0.0928</v>
      </c>
      <c r="AI370" s="0" t="n">
        <v>-0.0941</v>
      </c>
      <c r="AJ370" s="0" t="n">
        <v>-0.0912</v>
      </c>
      <c r="AK370" s="0" t="n">
        <v>-0.0845</v>
      </c>
      <c r="AL370" s="0" t="n">
        <v>-0.0747</v>
      </c>
      <c r="AM370" s="0" t="n">
        <v>-0.0625</v>
      </c>
      <c r="AN370" s="0" t="n">
        <v>-0.0484</v>
      </c>
      <c r="AO370" s="0" t="n">
        <v>-0.0329</v>
      </c>
      <c r="AP370" s="0" t="n">
        <v>-0.0161</v>
      </c>
      <c r="AQ370" s="0" t="n">
        <v>0.0023</v>
      </c>
      <c r="AR370" s="0" t="n">
        <v>0.0224</v>
      </c>
      <c r="AS370" s="0" t="n">
        <v>0.0445</v>
      </c>
      <c r="AT370" s="0" t="n">
        <v>0.0685</v>
      </c>
      <c r="AU370" s="0" t="n">
        <v>0.0943</v>
      </c>
      <c r="AV370" s="0" t="n">
        <v>0.1213</v>
      </c>
      <c r="AW370" s="0" t="n">
        <v>0.1492</v>
      </c>
      <c r="AX370" s="0" t="n">
        <v>0.1776</v>
      </c>
      <c r="AY370" s="0" t="n">
        <v>0.2061</v>
      </c>
      <c r="AZ370" s="0" t="n">
        <v>0.2343</v>
      </c>
      <c r="BA370" s="0" t="n">
        <v>0.2616</v>
      </c>
      <c r="BB370" s="0" t="n">
        <v>0.2878</v>
      </c>
      <c r="BC370" s="0" t="n">
        <v>0.3122</v>
      </c>
      <c r="BD370" s="0" t="n">
        <v>0.3346</v>
      </c>
      <c r="BE370" s="0" t="n">
        <v>0.355</v>
      </c>
      <c r="BF370" s="0" t="n">
        <v>0.3737</v>
      </c>
      <c r="BG370" s="0" t="n">
        <v>0.3908</v>
      </c>
      <c r="BH370" s="0" t="n">
        <v>0.4064</v>
      </c>
      <c r="BI370" s="0" t="n">
        <v>0.4207</v>
      </c>
      <c r="BJ370" s="0" t="n">
        <v>0.4329</v>
      </c>
      <c r="BK370" s="0" t="n">
        <v>0.4424</v>
      </c>
      <c r="BL370" s="0" t="n">
        <v>0.4483</v>
      </c>
      <c r="BM370" s="0" t="n">
        <v>0.4499</v>
      </c>
      <c r="BN370" s="0" t="n">
        <v>0.4469</v>
      </c>
      <c r="BO370" s="0" t="n">
        <v>0.4413</v>
      </c>
      <c r="BP370" s="0" t="n">
        <v>0.4356</v>
      </c>
      <c r="BQ370" s="0" t="n">
        <v>0.4322</v>
      </c>
      <c r="BR370" s="0" t="n">
        <v>0.4337</v>
      </c>
      <c r="BS370" s="0" t="n">
        <v>0.4408</v>
      </c>
      <c r="BT370" s="0" t="n">
        <v>0.4477</v>
      </c>
      <c r="BU370" s="0" t="n">
        <v>0.447</v>
      </c>
      <c r="BV370" s="0" t="n">
        <v>0.4309</v>
      </c>
      <c r="BW370" s="0" t="n">
        <v>0.3922</v>
      </c>
      <c r="BX370" s="0" t="n">
        <v>0.3265</v>
      </c>
      <c r="BY370" s="0" t="n">
        <v>0.2431</v>
      </c>
      <c r="BZ370" s="0" t="n">
        <v>0.1544</v>
      </c>
      <c r="CA370" s="0" t="n">
        <v>0.0731</v>
      </c>
      <c r="CB370" s="0" t="n">
        <v>0.0115</v>
      </c>
      <c r="CC370" s="0" t="n">
        <v>-0.0212</v>
      </c>
      <c r="CD370" s="0" t="n">
        <v>-0.0298</v>
      </c>
      <c r="CE370" s="0" t="n">
        <v>-0.0224</v>
      </c>
      <c r="CF370" s="0" t="n">
        <v>-0.0073</v>
      </c>
      <c r="CG370" s="0" t="n">
        <v>0.0075</v>
      </c>
      <c r="CH370" s="0" t="n">
        <v>0.0153</v>
      </c>
      <c r="CI370" s="0" t="n">
        <v>0.0167</v>
      </c>
      <c r="CJ370" s="0" t="n">
        <v>0.0138</v>
      </c>
      <c r="CK370" s="0" t="n">
        <v>0.009</v>
      </c>
      <c r="CL370" s="0" t="n">
        <v>0.0042</v>
      </c>
      <c r="CM370" s="0" t="n">
        <v>0.0014</v>
      </c>
      <c r="CN370" s="0" t="n">
        <v>0.0003</v>
      </c>
      <c r="CO370" s="0" t="n">
        <v>0.0004</v>
      </c>
      <c r="CP370" s="0" t="n">
        <v>0.0011</v>
      </c>
      <c r="CQ370" s="0" t="n">
        <v>0.0019</v>
      </c>
      <c r="CR370" s="0" t="n">
        <v>0.0022</v>
      </c>
      <c r="CS370" s="0" t="n">
        <v>0.0022</v>
      </c>
      <c r="CT370" s="0" t="n">
        <v>0.0018</v>
      </c>
      <c r="CU370" s="0" t="n">
        <v>0.0013</v>
      </c>
      <c r="CV370" s="0" t="n">
        <v>0.0007</v>
      </c>
      <c r="CW370" s="0" t="n">
        <v>0.0003</v>
      </c>
      <c r="CZ370" s="1" t="n">
        <v>0.0005</v>
      </c>
      <c r="DD370" s="0" t="n">
        <v>0.0992333333333333</v>
      </c>
      <c r="DE370" s="0" t="n">
        <v>0.1025</v>
      </c>
      <c r="DF370" s="0" t="n">
        <v>0.103666666666667</v>
      </c>
      <c r="DG370" s="0" t="n">
        <v>0.1032</v>
      </c>
      <c r="DH370" s="0" t="n">
        <v>0.1015</v>
      </c>
      <c r="DI370" s="0" t="n">
        <v>0.0989333333333333</v>
      </c>
      <c r="DJ370" s="0" t="n">
        <v>0.0960666666666667</v>
      </c>
      <c r="DK370" s="0" t="n">
        <v>0.0932333333333333</v>
      </c>
      <c r="DL370" s="0" t="n">
        <v>0.0909333333333333</v>
      </c>
      <c r="DM370" s="0" t="n">
        <v>0.0895666666666667</v>
      </c>
      <c r="DN370" s="0" t="n">
        <v>0.0895666666666667</v>
      </c>
      <c r="DO370" s="0" t="n">
        <v>0.0910333333333333</v>
      </c>
      <c r="DP370" s="0" t="n">
        <v>0.0923666666666667</v>
      </c>
      <c r="DQ370" s="0" t="n">
        <v>0.0910333333333333</v>
      </c>
      <c r="DR370" s="0" t="n">
        <v>0.0843333333333333</v>
      </c>
      <c r="DS370" s="0" t="n">
        <v>0.0696666666666667</v>
      </c>
      <c r="DT370" s="0" t="n">
        <v>0.0451666666666667</v>
      </c>
      <c r="DU370" s="0" t="n">
        <v>0.0124</v>
      </c>
      <c r="DV370" s="0" t="n">
        <v>-0.0251</v>
      </c>
      <c r="DW370" s="0" t="n">
        <v>-0.0624</v>
      </c>
      <c r="DX370" s="0" t="n">
        <v>-0.0942333333333333</v>
      </c>
      <c r="DY370" s="0" t="n">
        <v>-0.116333333333333</v>
      </c>
      <c r="DZ370" s="0" t="n">
        <v>-0.127433333333333</v>
      </c>
      <c r="EA370" s="0" t="n">
        <v>-0.127466666666667</v>
      </c>
      <c r="EB370" s="0" t="n">
        <v>-0.1185</v>
      </c>
      <c r="EC370" s="0" t="n">
        <v>-0.1036</v>
      </c>
      <c r="ED370" s="0" t="n">
        <v>-0.0856666666666667</v>
      </c>
      <c r="EE370" s="0" t="n">
        <v>-0.0664333333333333</v>
      </c>
      <c r="EF370" s="0" t="n">
        <v>-0.0472666666666667</v>
      </c>
      <c r="EG370" s="0" t="n">
        <v>-0.0289333333333333</v>
      </c>
      <c r="EH370" s="0" t="n">
        <v>-0.0111</v>
      </c>
      <c r="EI370" s="0" t="n">
        <v>0.0067</v>
      </c>
      <c r="EJ370" s="0" t="n">
        <v>0.0246666666666667</v>
      </c>
      <c r="EK370" s="0" t="n">
        <v>0.0428666666666667</v>
      </c>
      <c r="EL370" s="0" t="n">
        <v>0.0613333333333333</v>
      </c>
      <c r="EM370" s="0" t="n">
        <v>0.0799333333333333</v>
      </c>
      <c r="EN370" s="0" t="n">
        <v>0.0984</v>
      </c>
      <c r="EO370" s="0" t="n">
        <v>0.116733333333333</v>
      </c>
      <c r="EP370" s="0" t="n">
        <v>0.135066666666667</v>
      </c>
      <c r="EQ370" s="0" t="n">
        <v>0.153466666666667</v>
      </c>
      <c r="ER370" s="0" t="n">
        <v>0.172166666666667</v>
      </c>
      <c r="ES370" s="0" t="n">
        <v>0.191233333333333</v>
      </c>
      <c r="ET370" s="0" t="n">
        <v>0.2108</v>
      </c>
      <c r="EU370" s="0" t="n">
        <v>0.230733333333333</v>
      </c>
      <c r="EV370" s="0" t="n">
        <v>0.251033333333333</v>
      </c>
      <c r="EW370" s="0" t="n">
        <v>0.2717</v>
      </c>
      <c r="EX370" s="0" t="n">
        <v>0.292466666666667</v>
      </c>
      <c r="EY370" s="0" t="n">
        <v>0.312833333333333</v>
      </c>
      <c r="EZ370" s="0" t="n">
        <v>0.332433333333333</v>
      </c>
      <c r="FA370" s="0" t="n">
        <v>0.3508</v>
      </c>
      <c r="FB370" s="0" t="n">
        <v>0.367466666666667</v>
      </c>
      <c r="FC370" s="0" t="n">
        <v>0.382166666666667</v>
      </c>
      <c r="FD370" s="0" t="n">
        <v>0.395266666666667</v>
      </c>
      <c r="FE370" s="0" t="n">
        <v>0.407333333333333</v>
      </c>
      <c r="FF370" s="0" t="n">
        <v>0.418833333333333</v>
      </c>
      <c r="FG370" s="0" t="n">
        <v>0.430266666666667</v>
      </c>
      <c r="FH370" s="0" t="n">
        <v>0.4423</v>
      </c>
      <c r="FI370" s="0" t="n">
        <v>0.4542</v>
      </c>
      <c r="FJ370" s="0" t="n">
        <v>0.4639</v>
      </c>
      <c r="FK370" s="0" t="n">
        <v>0.469066666666667</v>
      </c>
      <c r="FL370" s="0" t="n">
        <v>0.4675</v>
      </c>
      <c r="FM370" s="0" t="n">
        <v>0.4566</v>
      </c>
      <c r="FN370" s="0" t="n">
        <v>0.4336</v>
      </c>
      <c r="FO370" s="0" t="n">
        <v>0.399866666666667</v>
      </c>
      <c r="FP370" s="0" t="n">
        <v>0.358333333333333</v>
      </c>
      <c r="FQ370" s="0" t="n">
        <v>0.312066666666667</v>
      </c>
      <c r="FR370" s="0" t="n">
        <v>0.264266666666667</v>
      </c>
      <c r="FS370" s="0" t="n">
        <v>0.220066666666667</v>
      </c>
      <c r="FT370" s="0" t="n">
        <v>0.182366666666667</v>
      </c>
      <c r="FU370" s="0" t="n">
        <v>0.150033333333333</v>
      </c>
      <c r="FV370" s="0" t="n">
        <v>0.1217</v>
      </c>
      <c r="FW370" s="0" t="n">
        <v>0.0959</v>
      </c>
      <c r="FX370" s="0" t="n">
        <v>0.0715666666666667</v>
      </c>
      <c r="FY370" s="0" t="n">
        <v>0.0479666666666667</v>
      </c>
      <c r="FZ370" s="0" t="n">
        <v>0.0265666666666667</v>
      </c>
      <c r="GA370" s="0" t="n">
        <v>0.00973333333333333</v>
      </c>
      <c r="GB370" s="0" t="n">
        <v>-0.0007</v>
      </c>
      <c r="GC370" s="0" t="n">
        <v>-0.00536666666666667</v>
      </c>
      <c r="GD370" s="0" t="n">
        <v>-0.00553333333333333</v>
      </c>
      <c r="GE370" s="0" t="n">
        <v>-0.00286666666666667</v>
      </c>
      <c r="GF370" s="0" t="n">
        <v>0.000533333333333333</v>
      </c>
      <c r="GG370" s="0" t="n">
        <v>0.00263333333333333</v>
      </c>
      <c r="GH370" s="0" t="n">
        <v>0.00343333333333333</v>
      </c>
      <c r="GI370" s="0" t="n">
        <v>0.0032</v>
      </c>
      <c r="GJ370" s="0" t="n">
        <v>0.00226666666666667</v>
      </c>
      <c r="GK370" s="0" t="n">
        <v>0.0011</v>
      </c>
      <c r="GL370" s="0" t="n">
        <v>0.0003</v>
      </c>
      <c r="GM370" s="0" t="n">
        <v>-0.000133333333333333</v>
      </c>
      <c r="GN370" s="0" t="n">
        <v>-0.000333333333333333</v>
      </c>
      <c r="GO370" s="0" t="n">
        <v>-0.000266666666666667</v>
      </c>
      <c r="GP370" s="0" t="n">
        <v>-9.99999999999999E-005</v>
      </c>
      <c r="GQ370" s="0" t="n">
        <v>6.66666666666667E-005</v>
      </c>
      <c r="GR370" s="0" t="n">
        <v>0.000233333333333333</v>
      </c>
      <c r="GS370" s="0" t="n">
        <v>0.000333333333333333</v>
      </c>
      <c r="GT370" s="0" t="n">
        <v>0.000466666666666667</v>
      </c>
      <c r="GU370" s="0" t="n">
        <v>0.000566666666666667</v>
      </c>
      <c r="GV370" s="0" t="n">
        <v>0.0007</v>
      </c>
      <c r="GW370" s="0" t="n">
        <v>0.00115</v>
      </c>
      <c r="GX370" s="0" t="n">
        <v>0.00135</v>
      </c>
      <c r="GY370" s="0" t="n">
        <v>0.00103333333333333</v>
      </c>
    </row>
    <row r="371" customFormat="false" ht="12.75" hidden="false" customHeight="false" outlineLevel="0" collapsed="false">
      <c r="A371" s="2" t="s">
        <v>24</v>
      </c>
      <c r="B371" s="0" t="s">
        <v>6</v>
      </c>
      <c r="C371" s="0" t="s">
        <v>25</v>
      </c>
      <c r="D371" s="0" t="s">
        <v>56</v>
      </c>
      <c r="E371" s="0" t="n">
        <v>0.0211</v>
      </c>
      <c r="F371" s="0" t="n">
        <v>-0.0229</v>
      </c>
      <c r="G371" s="0" t="n">
        <v>-0.0286</v>
      </c>
      <c r="H371" s="0" t="n">
        <v>-0.0083</v>
      </c>
      <c r="I371" s="0" t="n">
        <v>0.0256</v>
      </c>
      <c r="J371" s="0" t="n">
        <v>0.0607</v>
      </c>
      <c r="K371" s="0" t="n">
        <v>0.0846</v>
      </c>
      <c r="L371" s="0" t="n">
        <v>0.0848</v>
      </c>
      <c r="M371" s="0" t="n">
        <v>0.049</v>
      </c>
      <c r="N371" s="0" t="n">
        <v>-0.0335</v>
      </c>
      <c r="O371" s="0" t="n">
        <v>-0.1532</v>
      </c>
      <c r="P371" s="0" t="n">
        <v>-0.2876</v>
      </c>
      <c r="Q371" s="0" t="n">
        <v>-0.4141</v>
      </c>
      <c r="R371" s="0" t="n">
        <v>-0.5105</v>
      </c>
      <c r="S371" s="0" t="n">
        <v>-0.5682</v>
      </c>
      <c r="T371" s="0" t="n">
        <v>-0.5922</v>
      </c>
      <c r="U371" s="0" t="n">
        <v>-0.5882</v>
      </c>
      <c r="V371" s="0" t="n">
        <v>-0.5615</v>
      </c>
      <c r="W371" s="0" t="n">
        <v>-0.5186</v>
      </c>
      <c r="X371" s="0" t="n">
        <v>-0.4668</v>
      </c>
      <c r="Y371" s="0" t="n">
        <v>-0.4137</v>
      </c>
      <c r="Z371" s="0" t="n">
        <v>-0.3667</v>
      </c>
      <c r="AA371" s="0" t="n">
        <v>-0.3306</v>
      </c>
      <c r="AB371" s="0" t="n">
        <v>-0.3033</v>
      </c>
      <c r="AC371" s="0" t="n">
        <v>-0.2819</v>
      </c>
      <c r="AD371" s="0" t="n">
        <v>-0.2633</v>
      </c>
      <c r="AE371" s="0" t="n">
        <v>-0.2449</v>
      </c>
      <c r="AF371" s="0" t="n">
        <v>-0.226</v>
      </c>
      <c r="AG371" s="0" t="n">
        <v>-0.206</v>
      </c>
      <c r="AH371" s="0" t="n">
        <v>-0.1846</v>
      </c>
      <c r="AI371" s="0" t="n">
        <v>-0.1615</v>
      </c>
      <c r="AJ371" s="0" t="n">
        <v>-0.137</v>
      </c>
      <c r="AK371" s="0" t="n">
        <v>-0.1115</v>
      </c>
      <c r="AL371" s="0" t="n">
        <v>-0.0857</v>
      </c>
      <c r="AM371" s="0" t="n">
        <v>-0.0599</v>
      </c>
      <c r="AN371" s="0" t="n">
        <v>-0.0347</v>
      </c>
      <c r="AO371" s="0" t="n">
        <v>-0.0107</v>
      </c>
      <c r="AP371" s="0" t="n">
        <v>0.0117</v>
      </c>
      <c r="AQ371" s="0" t="n">
        <v>0.032</v>
      </c>
      <c r="AR371" s="0" t="n">
        <v>0.0497</v>
      </c>
      <c r="AS371" s="0" t="n">
        <v>0.0649</v>
      </c>
      <c r="AT371" s="0" t="n">
        <v>0.0774</v>
      </c>
      <c r="AU371" s="0" t="n">
        <v>0.087</v>
      </c>
      <c r="AV371" s="0" t="n">
        <v>0.0938</v>
      </c>
      <c r="AW371" s="0" t="n">
        <v>0.0976</v>
      </c>
      <c r="AX371" s="0" t="n">
        <v>0.0986</v>
      </c>
      <c r="AY371" s="0" t="n">
        <v>0.0966</v>
      </c>
      <c r="AZ371" s="0" t="n">
        <v>0.092</v>
      </c>
      <c r="BA371" s="0" t="n">
        <v>0.086</v>
      </c>
      <c r="BB371" s="0" t="n">
        <v>0.0799</v>
      </c>
      <c r="BC371" s="0" t="n">
        <v>0.0749</v>
      </c>
      <c r="BD371" s="0" t="n">
        <v>0.0721</v>
      </c>
      <c r="BE371" s="0" t="n">
        <v>0.0712</v>
      </c>
      <c r="BF371" s="0" t="n">
        <v>0.0715</v>
      </c>
      <c r="BG371" s="0" t="n">
        <v>0.0726</v>
      </c>
      <c r="BH371" s="0" t="n">
        <v>0.074</v>
      </c>
      <c r="BI371" s="0" t="n">
        <v>0.0752</v>
      </c>
      <c r="BJ371" s="0" t="n">
        <v>0.0762</v>
      </c>
      <c r="BK371" s="0" t="n">
        <v>0.0767</v>
      </c>
      <c r="BL371" s="0" t="n">
        <v>0.0767</v>
      </c>
      <c r="BM371" s="0" t="n">
        <v>0.076</v>
      </c>
      <c r="BN371" s="0" t="n">
        <v>0.0745</v>
      </c>
      <c r="BO371" s="0" t="n">
        <v>0.0721</v>
      </c>
      <c r="BP371" s="0" t="n">
        <v>0.0688</v>
      </c>
      <c r="BQ371" s="0" t="n">
        <v>0.0644</v>
      </c>
      <c r="BR371" s="0" t="n">
        <v>0.0591</v>
      </c>
      <c r="BS371" s="0" t="n">
        <v>0.0529</v>
      </c>
      <c r="BT371" s="0" t="n">
        <v>0.0459</v>
      </c>
      <c r="BU371" s="0" t="n">
        <v>0.0381</v>
      </c>
      <c r="BV371" s="0" t="n">
        <v>0.0296</v>
      </c>
      <c r="BW371" s="0" t="n">
        <v>0.0206</v>
      </c>
      <c r="BX371" s="0" t="n">
        <v>0.0112</v>
      </c>
      <c r="BY371" s="0" t="n">
        <v>0.0014</v>
      </c>
      <c r="BZ371" s="0" t="n">
        <v>-0.0086</v>
      </c>
      <c r="CA371" s="0" t="n">
        <v>-0.0186</v>
      </c>
      <c r="CB371" s="0" t="n">
        <v>-0.0284</v>
      </c>
      <c r="CC371" s="0" t="n">
        <v>-0.0379</v>
      </c>
      <c r="CD371" s="0" t="n">
        <v>-0.0466</v>
      </c>
      <c r="CE371" s="0" t="n">
        <v>-0.0541</v>
      </c>
      <c r="CF371" s="0" t="n">
        <v>-0.0599</v>
      </c>
      <c r="CG371" s="0" t="n">
        <v>-0.0638</v>
      </c>
      <c r="CH371" s="0" t="n">
        <v>-0.0665</v>
      </c>
      <c r="CI371" s="0" t="n">
        <v>-0.0689</v>
      </c>
      <c r="CJ371" s="0" t="n">
        <v>-0.0722</v>
      </c>
      <c r="CK371" s="0" t="n">
        <v>-0.0773</v>
      </c>
      <c r="CL371" s="0" t="n">
        <v>-0.0825</v>
      </c>
      <c r="CM371" s="0" t="n">
        <v>-0.0847</v>
      </c>
      <c r="CN371" s="0" t="n">
        <v>-0.0807</v>
      </c>
      <c r="CO371" s="0" t="n">
        <v>-0.0674</v>
      </c>
      <c r="CP371" s="0" t="n">
        <v>-0.0458</v>
      </c>
      <c r="CQ371" s="0" t="n">
        <v>-0.021</v>
      </c>
      <c r="CR371" s="0" t="n">
        <v>0.0019</v>
      </c>
      <c r="CS371" s="0" t="n">
        <v>0.0176</v>
      </c>
      <c r="CT371" s="0" t="n">
        <v>0.024</v>
      </c>
      <c r="CU371" s="0" t="n">
        <v>0.0232</v>
      </c>
      <c r="CV371" s="0" t="n">
        <v>0.0178</v>
      </c>
      <c r="CW371" s="0" t="n">
        <v>0.0103</v>
      </c>
      <c r="CX371" s="0" t="n">
        <v>0.0032</v>
      </c>
      <c r="CY371" s="0" t="n">
        <v>-0.0008</v>
      </c>
      <c r="CZ371" s="1" t="n">
        <v>0.0007</v>
      </c>
    </row>
    <row r="372" customFormat="false" ht="12.75" hidden="false" customHeight="false" outlineLevel="0" collapsed="false">
      <c r="A372" s="2" t="s">
        <v>26</v>
      </c>
      <c r="B372" s="0" t="s">
        <v>6</v>
      </c>
      <c r="C372" s="0" t="s">
        <v>25</v>
      </c>
      <c r="D372" s="0" t="s">
        <v>56</v>
      </c>
      <c r="E372" s="0" t="n">
        <v>0.0188</v>
      </c>
      <c r="F372" s="0" t="n">
        <v>0.0453</v>
      </c>
      <c r="G372" s="0" t="n">
        <v>0.052</v>
      </c>
      <c r="H372" s="0" t="n">
        <v>0.0445</v>
      </c>
      <c r="I372" s="0" t="n">
        <v>0.0282</v>
      </c>
      <c r="J372" s="0" t="n">
        <v>0.0087</v>
      </c>
      <c r="K372" s="0" t="n">
        <v>-0.0084</v>
      </c>
      <c r="L372" s="0" t="n">
        <v>-0.0178</v>
      </c>
      <c r="M372" s="0" t="n">
        <v>-0.0138</v>
      </c>
      <c r="N372" s="0" t="n">
        <v>0.009</v>
      </c>
      <c r="O372" s="0" t="n">
        <v>0.0541</v>
      </c>
      <c r="P372" s="0" t="n">
        <v>0.1139</v>
      </c>
      <c r="Q372" s="0" t="n">
        <v>0.1771</v>
      </c>
      <c r="R372" s="0" t="n">
        <v>0.2326</v>
      </c>
      <c r="S372" s="0" t="n">
        <v>0.2693</v>
      </c>
      <c r="T372" s="0" t="n">
        <v>0.2836</v>
      </c>
      <c r="U372" s="0" t="n">
        <v>0.2827</v>
      </c>
      <c r="V372" s="0" t="n">
        <v>0.2748</v>
      </c>
      <c r="W372" s="0" t="n">
        <v>0.2678</v>
      </c>
      <c r="X372" s="0" t="n">
        <v>0.2684</v>
      </c>
      <c r="Y372" s="0" t="n">
        <v>0.2737</v>
      </c>
      <c r="Z372" s="0" t="n">
        <v>0.2765</v>
      </c>
      <c r="AA372" s="0" t="n">
        <v>0.2696</v>
      </c>
      <c r="AB372" s="0" t="n">
        <v>0.246</v>
      </c>
      <c r="AC372" s="0" t="n">
        <v>0.2037</v>
      </c>
      <c r="AD372" s="0" t="n">
        <v>0.1498</v>
      </c>
      <c r="AE372" s="0" t="n">
        <v>0.0927</v>
      </c>
      <c r="AF372" s="0" t="n">
        <v>0.0406</v>
      </c>
      <c r="AG372" s="0" t="n">
        <v>0.001</v>
      </c>
      <c r="AH372" s="0" t="n">
        <v>-0.0244</v>
      </c>
      <c r="AI372" s="0" t="n">
        <v>-0.0369</v>
      </c>
      <c r="AJ372" s="0" t="n">
        <v>-0.0382</v>
      </c>
      <c r="AK372" s="0" t="n">
        <v>-0.0297</v>
      </c>
      <c r="AL372" s="0" t="n">
        <v>-0.0132</v>
      </c>
      <c r="AM372" s="0" t="n">
        <v>0.0089</v>
      </c>
      <c r="AN372" s="0" t="n">
        <v>0.0343</v>
      </c>
      <c r="AO372" s="0" t="n">
        <v>0.0604</v>
      </c>
      <c r="AP372" s="0" t="n">
        <v>0.085</v>
      </c>
      <c r="AQ372" s="0" t="n">
        <v>0.1072</v>
      </c>
      <c r="AR372" s="0" t="n">
        <v>0.127</v>
      </c>
      <c r="AS372" s="0" t="n">
        <v>0.1445</v>
      </c>
      <c r="AT372" s="0" t="n">
        <v>0.1598</v>
      </c>
      <c r="AU372" s="0" t="n">
        <v>0.173</v>
      </c>
      <c r="AV372" s="0" t="n">
        <v>0.1844</v>
      </c>
      <c r="AW372" s="0" t="n">
        <v>0.1939</v>
      </c>
      <c r="AX372" s="0" t="n">
        <v>0.2017</v>
      </c>
      <c r="AY372" s="0" t="n">
        <v>0.2081</v>
      </c>
      <c r="AZ372" s="0" t="n">
        <v>0.2128</v>
      </c>
      <c r="BA372" s="0" t="n">
        <v>0.2159</v>
      </c>
      <c r="BB372" s="0" t="n">
        <v>0.2171</v>
      </c>
      <c r="BC372" s="0" t="n">
        <v>0.2163</v>
      </c>
      <c r="BD372" s="0" t="n">
        <v>0.2133</v>
      </c>
      <c r="BE372" s="0" t="n">
        <v>0.2081</v>
      </c>
      <c r="BF372" s="0" t="n">
        <v>0.2009</v>
      </c>
      <c r="BG372" s="0" t="n">
        <v>0.1917</v>
      </c>
      <c r="BH372" s="0" t="n">
        <v>0.1805</v>
      </c>
      <c r="BI372" s="0" t="n">
        <v>0.1676</v>
      </c>
      <c r="BJ372" s="0" t="n">
        <v>0.1529</v>
      </c>
      <c r="BK372" s="0" t="n">
        <v>0.1367</v>
      </c>
      <c r="BL372" s="0" t="n">
        <v>0.1191</v>
      </c>
      <c r="BM372" s="0" t="n">
        <v>0.1004</v>
      </c>
      <c r="BN372" s="0" t="n">
        <v>0.082</v>
      </c>
      <c r="BO372" s="0" t="n">
        <v>0.0657</v>
      </c>
      <c r="BP372" s="0" t="n">
        <v>0.0529</v>
      </c>
      <c r="BQ372" s="0" t="n">
        <v>0.0456</v>
      </c>
      <c r="BR372" s="0" t="n">
        <v>0.0441</v>
      </c>
      <c r="BS372" s="0" t="n">
        <v>0.0473</v>
      </c>
      <c r="BT372" s="0" t="n">
        <v>0.054</v>
      </c>
      <c r="BU372" s="0" t="n">
        <v>0.0629</v>
      </c>
      <c r="BV372" s="0" t="n">
        <v>0.0727</v>
      </c>
      <c r="BW372" s="0" t="n">
        <v>0.0827</v>
      </c>
      <c r="BX372" s="0" t="n">
        <v>0.0922</v>
      </c>
      <c r="BY372" s="0" t="n">
        <v>0.1005</v>
      </c>
      <c r="BZ372" s="0" t="n">
        <v>0.107</v>
      </c>
      <c r="CA372" s="0" t="n">
        <v>0.1113</v>
      </c>
      <c r="CB372" s="0" t="n">
        <v>0.1136</v>
      </c>
      <c r="CC372" s="0" t="n">
        <v>0.1141</v>
      </c>
      <c r="CD372" s="0" t="n">
        <v>0.1129</v>
      </c>
      <c r="CE372" s="0" t="n">
        <v>0.1105</v>
      </c>
      <c r="CF372" s="0" t="n">
        <v>0.1072</v>
      </c>
      <c r="CG372" s="0" t="n">
        <v>0.1038</v>
      </c>
      <c r="CH372" s="0" t="n">
        <v>0.1009</v>
      </c>
      <c r="CI372" s="0" t="n">
        <v>0.0994</v>
      </c>
      <c r="CJ372" s="0" t="n">
        <v>0.0991</v>
      </c>
      <c r="CK372" s="0" t="n">
        <v>0.0984</v>
      </c>
      <c r="CL372" s="0" t="n">
        <v>0.0953</v>
      </c>
      <c r="CM372" s="0" t="n">
        <v>0.088</v>
      </c>
      <c r="CN372" s="0" t="n">
        <v>0.0748</v>
      </c>
      <c r="CO372" s="0" t="n">
        <v>0.0566</v>
      </c>
      <c r="CP372" s="0" t="n">
        <v>0.0367</v>
      </c>
      <c r="CQ372" s="0" t="n">
        <v>0.018</v>
      </c>
      <c r="CR372" s="0" t="n">
        <v>0.0037</v>
      </c>
      <c r="CS372" s="0" t="n">
        <v>-0.004</v>
      </c>
      <c r="CT372" s="0" t="n">
        <v>-0.0063</v>
      </c>
      <c r="CU372" s="0" t="n">
        <v>-0.0048</v>
      </c>
      <c r="CV372" s="0" t="n">
        <v>-0.001</v>
      </c>
      <c r="CW372" s="0" t="n">
        <v>0.0034</v>
      </c>
      <c r="CX372" s="0" t="n">
        <v>0.0068</v>
      </c>
      <c r="CY372" s="0" t="n">
        <v>0.0077</v>
      </c>
      <c r="CZ372" s="1" t="n">
        <v>0.0043</v>
      </c>
    </row>
    <row r="373" customFormat="false" ht="12.75" hidden="false" customHeight="false" outlineLevel="0" collapsed="false">
      <c r="A373" s="2" t="s">
        <v>27</v>
      </c>
      <c r="B373" s="0" t="s">
        <v>6</v>
      </c>
      <c r="C373" s="0" t="s">
        <v>25</v>
      </c>
      <c r="D373" s="0" t="s">
        <v>56</v>
      </c>
      <c r="E373" s="0" t="n">
        <v>0.0321</v>
      </c>
      <c r="F373" s="0" t="n">
        <v>-0.0057</v>
      </c>
      <c r="G373" s="0" t="n">
        <v>-0.0183</v>
      </c>
      <c r="H373" s="0" t="n">
        <v>-0.0126</v>
      </c>
      <c r="I373" s="0" t="n">
        <v>0.0044</v>
      </c>
      <c r="J373" s="0" t="n">
        <v>0.0259</v>
      </c>
      <c r="K373" s="0" t="n">
        <v>0.0448</v>
      </c>
      <c r="L373" s="0" t="n">
        <v>0.0542</v>
      </c>
      <c r="M373" s="0" t="n">
        <v>0.0472</v>
      </c>
      <c r="N373" s="0" t="n">
        <v>0.0168</v>
      </c>
      <c r="O373" s="0" t="n">
        <v>-0.0418</v>
      </c>
      <c r="P373" s="0" t="n">
        <v>-0.122</v>
      </c>
      <c r="Q373" s="0" t="n">
        <v>-0.2136</v>
      </c>
      <c r="R373" s="0" t="n">
        <v>-0.3065</v>
      </c>
      <c r="S373" s="0" t="n">
        <v>-0.3904</v>
      </c>
      <c r="T373" s="0" t="n">
        <v>-0.4595</v>
      </c>
      <c r="U373" s="0" t="n">
        <v>-0.5143</v>
      </c>
      <c r="V373" s="0" t="n">
        <v>-0.5556</v>
      </c>
      <c r="W373" s="0" t="n">
        <v>-0.5842</v>
      </c>
      <c r="X373" s="0" t="n">
        <v>-0.6009</v>
      </c>
      <c r="Y373" s="0" t="n">
        <v>-0.6057</v>
      </c>
      <c r="Z373" s="0" t="n">
        <v>-0.5984</v>
      </c>
      <c r="AA373" s="0" t="n">
        <v>-0.5788</v>
      </c>
      <c r="AB373" s="0" t="n">
        <v>-0.5465</v>
      </c>
      <c r="AC373" s="0" t="n">
        <v>-0.5026</v>
      </c>
      <c r="AD373" s="0" t="n">
        <v>-0.4504</v>
      </c>
      <c r="AE373" s="0" t="n">
        <v>-0.3936</v>
      </c>
      <c r="AF373" s="0" t="n">
        <v>-0.3356</v>
      </c>
      <c r="AG373" s="0" t="n">
        <v>-0.2799</v>
      </c>
      <c r="AH373" s="0" t="n">
        <v>-0.2274</v>
      </c>
      <c r="AI373" s="0" t="n">
        <v>-0.1779</v>
      </c>
      <c r="AJ373" s="0" t="n">
        <v>-0.1309</v>
      </c>
      <c r="AK373" s="0" t="n">
        <v>-0.0861</v>
      </c>
      <c r="AL373" s="0" t="n">
        <v>-0.0434</v>
      </c>
      <c r="AM373" s="0" t="n">
        <v>-0.0026</v>
      </c>
      <c r="AN373" s="0" t="n">
        <v>0.0363</v>
      </c>
      <c r="AO373" s="0" t="n">
        <v>0.0733</v>
      </c>
      <c r="AP373" s="0" t="n">
        <v>0.1085</v>
      </c>
      <c r="AQ373" s="0" t="n">
        <v>0.1417</v>
      </c>
      <c r="AR373" s="0" t="n">
        <v>0.1726</v>
      </c>
      <c r="AS373" s="0" t="n">
        <v>0.2008</v>
      </c>
      <c r="AT373" s="0" t="n">
        <v>0.226</v>
      </c>
      <c r="AU373" s="0" t="n">
        <v>0.2479</v>
      </c>
      <c r="AV373" s="0" t="n">
        <v>0.2664</v>
      </c>
      <c r="AW373" s="0" t="n">
        <v>0.2813</v>
      </c>
      <c r="AX373" s="0" t="n">
        <v>0.2925</v>
      </c>
      <c r="AY373" s="0" t="n">
        <v>0.2999</v>
      </c>
      <c r="AZ373" s="0" t="n">
        <v>0.3038</v>
      </c>
      <c r="BA373" s="0" t="n">
        <v>0.305</v>
      </c>
      <c r="BB373" s="0" t="n">
        <v>0.3043</v>
      </c>
      <c r="BC373" s="0" t="n">
        <v>0.3026</v>
      </c>
      <c r="BD373" s="0" t="n">
        <v>0.3006</v>
      </c>
      <c r="BE373" s="0" t="n">
        <v>0.2981</v>
      </c>
      <c r="BF373" s="0" t="n">
        <v>0.2951</v>
      </c>
      <c r="BG373" s="0" t="n">
        <v>0.2915</v>
      </c>
      <c r="BH373" s="0" t="n">
        <v>0.2871</v>
      </c>
      <c r="BI373" s="0" t="n">
        <v>0.282</v>
      </c>
      <c r="BJ373" s="0" t="n">
        <v>0.2761</v>
      </c>
      <c r="BK373" s="0" t="n">
        <v>0.2698</v>
      </c>
      <c r="BL373" s="0" t="n">
        <v>0.2631</v>
      </c>
      <c r="BM373" s="0" t="n">
        <v>0.2562</v>
      </c>
      <c r="BN373" s="0" t="n">
        <v>0.2492</v>
      </c>
      <c r="BO373" s="0" t="n">
        <v>0.2423</v>
      </c>
      <c r="BP373" s="0" t="n">
        <v>0.2358</v>
      </c>
      <c r="BQ373" s="0" t="n">
        <v>0.2297</v>
      </c>
      <c r="BR373" s="0" t="n">
        <v>0.2241</v>
      </c>
      <c r="BS373" s="0" t="n">
        <v>0.2188</v>
      </c>
      <c r="BT373" s="0" t="n">
        <v>0.2134</v>
      </c>
      <c r="BU373" s="0" t="n">
        <v>0.2078</v>
      </c>
      <c r="BV373" s="0" t="n">
        <v>0.2017</v>
      </c>
      <c r="BW373" s="0" t="n">
        <v>0.1957</v>
      </c>
      <c r="BX373" s="0" t="n">
        <v>0.1903</v>
      </c>
      <c r="BY373" s="0" t="n">
        <v>0.1862</v>
      </c>
      <c r="BZ373" s="0" t="n">
        <v>0.1842</v>
      </c>
      <c r="CA373" s="0" t="n">
        <v>0.1835</v>
      </c>
      <c r="CB373" s="0" t="n">
        <v>0.1811</v>
      </c>
      <c r="CC373" s="0" t="n">
        <v>0.1736</v>
      </c>
      <c r="CD373" s="0" t="n">
        <v>0.1576</v>
      </c>
      <c r="CE373" s="0" t="n">
        <v>0.1304</v>
      </c>
      <c r="CF373" s="0" t="n">
        <v>0.0949</v>
      </c>
      <c r="CG373" s="0" t="n">
        <v>0.0571</v>
      </c>
      <c r="CH373" s="0" t="n">
        <v>0.0231</v>
      </c>
      <c r="CI373" s="0" t="n">
        <v>-0.0009</v>
      </c>
      <c r="CJ373" s="0" t="n">
        <v>-0.0117</v>
      </c>
      <c r="CK373" s="0" t="n">
        <v>-0.0126</v>
      </c>
      <c r="CL373" s="0" t="n">
        <v>-0.0076</v>
      </c>
      <c r="CM373" s="0" t="n">
        <v>-0.0009</v>
      </c>
      <c r="CN373" s="0" t="n">
        <v>0.0034</v>
      </c>
      <c r="CO373" s="0" t="n">
        <v>0.0045</v>
      </c>
      <c r="CP373" s="0" t="n">
        <v>0.0033</v>
      </c>
      <c r="CQ373" s="0" t="n">
        <v>0.0009</v>
      </c>
      <c r="CR373" s="0" t="n">
        <v>-0.0016</v>
      </c>
      <c r="CS373" s="0" t="n">
        <v>-0.0033</v>
      </c>
      <c r="CT373" s="0" t="n">
        <v>-0.0045</v>
      </c>
      <c r="CU373" s="0" t="n">
        <v>-0.0052</v>
      </c>
      <c r="CV373" s="0" t="n">
        <v>-0.0058</v>
      </c>
      <c r="CW373" s="0" t="n">
        <v>-0.0063</v>
      </c>
      <c r="CX373" s="0" t="n">
        <v>-0.0071</v>
      </c>
      <c r="CY373" s="0" t="n">
        <v>-0.0084</v>
      </c>
      <c r="CZ373" s="1" t="n">
        <v>-0.0103</v>
      </c>
      <c r="DD373" s="0" t="n">
        <v>0.024</v>
      </c>
      <c r="DE373" s="0" t="n">
        <v>0.00556666666666667</v>
      </c>
      <c r="DF373" s="0" t="n">
        <v>0.0017</v>
      </c>
      <c r="DG373" s="0" t="n">
        <v>0.00786666666666667</v>
      </c>
      <c r="DH373" s="0" t="n">
        <v>0.0194</v>
      </c>
      <c r="DI373" s="0" t="n">
        <v>0.0317666666666667</v>
      </c>
      <c r="DJ373" s="0" t="n">
        <v>0.0403333333333333</v>
      </c>
      <c r="DK373" s="0" t="n">
        <v>0.0404</v>
      </c>
      <c r="DL373" s="0" t="n">
        <v>0.0274666666666667</v>
      </c>
      <c r="DM373" s="0" t="n">
        <v>-0.00256666666666667</v>
      </c>
      <c r="DN373" s="0" t="n">
        <v>-0.0469666666666667</v>
      </c>
      <c r="DO373" s="0" t="n">
        <v>-0.0985666666666667</v>
      </c>
      <c r="DP373" s="0" t="n">
        <v>-0.1502</v>
      </c>
      <c r="DQ373" s="0" t="n">
        <v>-0.1948</v>
      </c>
      <c r="DR373" s="0" t="n">
        <v>-0.229766666666667</v>
      </c>
      <c r="DS373" s="0" t="n">
        <v>-0.256033333333333</v>
      </c>
      <c r="DT373" s="0" t="n">
        <v>-0.273266666666667</v>
      </c>
      <c r="DU373" s="0" t="n">
        <v>-0.280766666666667</v>
      </c>
      <c r="DV373" s="0" t="n">
        <v>-0.278333333333333</v>
      </c>
      <c r="DW373" s="0" t="n">
        <v>-0.266433333333333</v>
      </c>
      <c r="DX373" s="0" t="n">
        <v>-0.248566666666667</v>
      </c>
      <c r="DY373" s="0" t="n">
        <v>-0.229533333333333</v>
      </c>
      <c r="DZ373" s="0" t="n">
        <v>-0.213266666666667</v>
      </c>
      <c r="EA373" s="0" t="n">
        <v>-0.201266666666667</v>
      </c>
      <c r="EB373" s="0" t="n">
        <v>-0.1936</v>
      </c>
      <c r="EC373" s="0" t="n">
        <v>-0.187966666666667</v>
      </c>
      <c r="ED373" s="0" t="n">
        <v>-0.181933333333333</v>
      </c>
      <c r="EE373" s="0" t="n">
        <v>-0.173666666666667</v>
      </c>
      <c r="EF373" s="0" t="n">
        <v>-0.161633333333333</v>
      </c>
      <c r="EG373" s="0" t="n">
        <v>-0.145466666666667</v>
      </c>
      <c r="EH373" s="0" t="n">
        <v>-0.125433333333333</v>
      </c>
      <c r="EI373" s="0" t="n">
        <v>-0.102033333333333</v>
      </c>
      <c r="EJ373" s="0" t="n">
        <v>-0.0757666666666667</v>
      </c>
      <c r="EK373" s="0" t="n">
        <v>-0.0474333333333333</v>
      </c>
      <c r="EL373" s="0" t="n">
        <v>-0.0178666666666667</v>
      </c>
      <c r="EM373" s="0" t="n">
        <v>0.0119666666666667</v>
      </c>
      <c r="EN373" s="0" t="n">
        <v>0.041</v>
      </c>
      <c r="EO373" s="0" t="n">
        <v>0.0684</v>
      </c>
      <c r="EP373" s="0" t="n">
        <v>0.0936333333333333</v>
      </c>
      <c r="EQ373" s="0" t="n">
        <v>0.116433333333333</v>
      </c>
      <c r="ER373" s="0" t="n">
        <v>0.136733333333333</v>
      </c>
      <c r="ES373" s="0" t="n">
        <v>0.1544</v>
      </c>
      <c r="ET373" s="0" t="n">
        <v>0.1693</v>
      </c>
      <c r="EU373" s="0" t="n">
        <v>0.181533333333333</v>
      </c>
      <c r="EV373" s="0" t="n">
        <v>0.190933333333333</v>
      </c>
      <c r="EW373" s="0" t="n">
        <v>0.1976</v>
      </c>
      <c r="EX373" s="0" t="n">
        <v>0.201533333333333</v>
      </c>
      <c r="EY373" s="0" t="n">
        <v>0.202866666666667</v>
      </c>
      <c r="EZ373" s="0" t="n">
        <v>0.2023</v>
      </c>
      <c r="FA373" s="0" t="n">
        <v>0.200433333333333</v>
      </c>
      <c r="FB373" s="0" t="n">
        <v>0.197933333333333</v>
      </c>
      <c r="FC373" s="0" t="n">
        <v>0.195333333333333</v>
      </c>
      <c r="FD373" s="0" t="n">
        <v>0.192466666666667</v>
      </c>
      <c r="FE373" s="0" t="n">
        <v>0.189166666666667</v>
      </c>
      <c r="FF373" s="0" t="n">
        <v>0.185266666666667</v>
      </c>
      <c r="FG373" s="0" t="n">
        <v>0.180533333333333</v>
      </c>
      <c r="FH373" s="0" t="n">
        <v>0.174933333333333</v>
      </c>
      <c r="FI373" s="0" t="n">
        <v>0.1684</v>
      </c>
      <c r="FJ373" s="0" t="n">
        <v>0.161066666666667</v>
      </c>
      <c r="FK373" s="0" t="n">
        <v>0.152966666666667</v>
      </c>
      <c r="FL373" s="0" t="n">
        <v>0.1442</v>
      </c>
      <c r="FM373" s="0" t="n">
        <v>0.135233333333333</v>
      </c>
      <c r="FN373" s="0" t="n">
        <v>0.1267</v>
      </c>
      <c r="FO373" s="0" t="n">
        <v>0.119166666666667</v>
      </c>
      <c r="FP373" s="0" t="n">
        <v>0.113233333333333</v>
      </c>
      <c r="FQ373" s="0" t="n">
        <v>0.1091</v>
      </c>
      <c r="FR373" s="0" t="n">
        <v>0.106333333333333</v>
      </c>
      <c r="FS373" s="0" t="n">
        <v>0.104433333333333</v>
      </c>
      <c r="FT373" s="0" t="n">
        <v>0.102933333333333</v>
      </c>
      <c r="FU373" s="0" t="n">
        <v>0.101333333333333</v>
      </c>
      <c r="FV373" s="0" t="n">
        <v>0.0996666666666667</v>
      </c>
      <c r="FW373" s="0" t="n">
        <v>0.0979</v>
      </c>
      <c r="FX373" s="0" t="n">
        <v>0.0960333333333334</v>
      </c>
      <c r="FY373" s="0" t="n">
        <v>0.0942</v>
      </c>
      <c r="FZ373" s="0" t="n">
        <v>0.0920666666666667</v>
      </c>
      <c r="GA373" s="0" t="n">
        <v>0.0887666666666667</v>
      </c>
      <c r="GB373" s="0" t="n">
        <v>0.0832666666666667</v>
      </c>
      <c r="GC373" s="0" t="n">
        <v>0.0746333333333333</v>
      </c>
      <c r="GD373" s="0" t="n">
        <v>0.0622666666666667</v>
      </c>
      <c r="GE373" s="0" t="n">
        <v>0.0474</v>
      </c>
      <c r="GF373" s="0" t="n">
        <v>0.0323666666666667</v>
      </c>
      <c r="GG373" s="0" t="n">
        <v>0.0191666666666667</v>
      </c>
      <c r="GH373" s="0" t="n">
        <v>0.00986666666666667</v>
      </c>
      <c r="GI373" s="0" t="n">
        <v>0.00506666666666667</v>
      </c>
      <c r="GJ373" s="0" t="n">
        <v>0.00283333333333334</v>
      </c>
      <c r="GK373" s="0" t="n">
        <v>0.00173333333333333</v>
      </c>
      <c r="GL373" s="0" t="n">
        <v>0.000799999999999999</v>
      </c>
      <c r="GM373" s="0" t="n">
        <v>-0.00083333333333333</v>
      </c>
      <c r="GN373" s="0" t="n">
        <v>-0.0021</v>
      </c>
      <c r="GO373" s="0" t="n">
        <v>-0.00193333333333333</v>
      </c>
      <c r="GP373" s="0" t="n">
        <v>-0.000700000000000001</v>
      </c>
      <c r="GQ373" s="0" t="n">
        <v>0.00133333333333333</v>
      </c>
      <c r="GR373" s="0" t="n">
        <v>0.00343333333333333</v>
      </c>
      <c r="GS373" s="0" t="n">
        <v>0.0044</v>
      </c>
      <c r="GT373" s="0" t="n">
        <v>0.0044</v>
      </c>
      <c r="GU373" s="0" t="n">
        <v>0.00366666666666667</v>
      </c>
      <c r="GV373" s="0" t="n">
        <v>0.00246666666666667</v>
      </c>
      <c r="GW373" s="0" t="n">
        <v>0.000966666666666667</v>
      </c>
      <c r="GX373" s="0" t="n">
        <v>-0.0005</v>
      </c>
      <c r="GY373" s="0" t="n">
        <v>-0.00176666666666667</v>
      </c>
    </row>
    <row r="374" customFormat="false" ht="12.75" hidden="false" customHeight="false" outlineLevel="0" collapsed="false">
      <c r="A374" s="2"/>
      <c r="C374" s="0" t="s">
        <v>28</v>
      </c>
    </row>
    <row r="375" customFormat="false" ht="12.75" hidden="false" customHeight="false" outlineLevel="0" collapsed="false">
      <c r="A375" s="2"/>
      <c r="C375" s="0" t="s">
        <v>28</v>
      </c>
    </row>
    <row r="376" customFormat="false" ht="12.75" hidden="false" customHeight="false" outlineLevel="0" collapsed="false">
      <c r="A376" s="2"/>
      <c r="C376" s="0" t="s">
        <v>28</v>
      </c>
    </row>
    <row r="377" customFormat="false" ht="12.75" hidden="false" customHeight="false" outlineLevel="0" collapsed="false">
      <c r="A377" s="2" t="s">
        <v>29</v>
      </c>
      <c r="B377" s="0" t="s">
        <v>6</v>
      </c>
      <c r="C377" s="0" t="s">
        <v>30</v>
      </c>
      <c r="D377" s="0" t="s">
        <v>56</v>
      </c>
      <c r="E377" s="0" t="n">
        <v>0.0838</v>
      </c>
      <c r="F377" s="0" t="n">
        <v>0.0849</v>
      </c>
      <c r="G377" s="0" t="n">
        <v>0.081</v>
      </c>
      <c r="H377" s="0" t="n">
        <v>0.0737</v>
      </c>
      <c r="I377" s="0" t="n">
        <v>0.0641</v>
      </c>
      <c r="J377" s="0" t="n">
        <v>0.0537</v>
      </c>
      <c r="K377" s="0" t="n">
        <v>0.0438</v>
      </c>
      <c r="L377" s="0" t="n">
        <v>0.0357</v>
      </c>
      <c r="M377" s="0" t="n">
        <v>0.0307</v>
      </c>
      <c r="N377" s="0" t="n">
        <v>0.0303</v>
      </c>
      <c r="O377" s="0" t="n">
        <v>0.035</v>
      </c>
      <c r="P377" s="0" t="n">
        <v>0.0422</v>
      </c>
      <c r="Q377" s="0" t="n">
        <v>0.048</v>
      </c>
      <c r="R377" s="0" t="n">
        <v>0.0484</v>
      </c>
      <c r="S377" s="0" t="n">
        <v>0.0398</v>
      </c>
      <c r="T377" s="0" t="n">
        <v>0.0227</v>
      </c>
      <c r="U377" s="0" t="n">
        <v>0.0045</v>
      </c>
      <c r="V377" s="0" t="n">
        <v>-0.0074</v>
      </c>
      <c r="W377" s="0" t="n">
        <v>-0.0052</v>
      </c>
      <c r="X377" s="0" t="n">
        <v>0.0173</v>
      </c>
      <c r="Y377" s="0" t="n">
        <v>0.0571</v>
      </c>
      <c r="Z377" s="0" t="n">
        <v>0.1072</v>
      </c>
      <c r="AA377" s="0" t="n">
        <v>0.1607</v>
      </c>
      <c r="AB377" s="0" t="n">
        <v>0.2105</v>
      </c>
      <c r="AC377" s="0" t="n">
        <v>0.2528</v>
      </c>
      <c r="AD377" s="0" t="n">
        <v>0.2886</v>
      </c>
      <c r="AE377" s="0" t="n">
        <v>0.3199</v>
      </c>
      <c r="AF377" s="0" t="n">
        <v>0.3484</v>
      </c>
      <c r="AG377" s="0" t="n">
        <v>0.3757</v>
      </c>
      <c r="AH377" s="0" t="n">
        <v>0.402</v>
      </c>
      <c r="AI377" s="0" t="n">
        <v>0.4262</v>
      </c>
      <c r="AJ377" s="0" t="n">
        <v>0.4475</v>
      </c>
      <c r="AK377" s="0" t="n">
        <v>0.4649</v>
      </c>
      <c r="AL377" s="0" t="n">
        <v>0.478</v>
      </c>
      <c r="AM377" s="0" t="n">
        <v>0.4873</v>
      </c>
      <c r="AN377" s="0" t="n">
        <v>0.4936</v>
      </c>
      <c r="AO377" s="0" t="n">
        <v>0.4975</v>
      </c>
      <c r="AP377" s="0" t="n">
        <v>0.4998</v>
      </c>
      <c r="AQ377" s="0" t="n">
        <v>0.5008</v>
      </c>
      <c r="AR377" s="0" t="n">
        <v>0.5007</v>
      </c>
      <c r="AS377" s="0" t="n">
        <v>0.4998</v>
      </c>
      <c r="AT377" s="0" t="n">
        <v>0.4982</v>
      </c>
      <c r="AU377" s="0" t="n">
        <v>0.496</v>
      </c>
      <c r="AV377" s="0" t="n">
        <v>0.4933</v>
      </c>
      <c r="AW377" s="0" t="n">
        <v>0.49</v>
      </c>
      <c r="AX377" s="0" t="n">
        <v>0.486</v>
      </c>
      <c r="AY377" s="0" t="n">
        <v>0.4813</v>
      </c>
      <c r="AZ377" s="0" t="n">
        <v>0.4761</v>
      </c>
      <c r="BA377" s="0" t="n">
        <v>0.4704</v>
      </c>
      <c r="BB377" s="0" t="n">
        <v>0.4646</v>
      </c>
      <c r="BC377" s="0" t="n">
        <v>0.4587</v>
      </c>
      <c r="BD377" s="0" t="n">
        <v>0.453</v>
      </c>
      <c r="BE377" s="0" t="n">
        <v>0.4475</v>
      </c>
      <c r="BF377" s="0" t="n">
        <v>0.4419</v>
      </c>
      <c r="BG377" s="0" t="n">
        <v>0.4363</v>
      </c>
      <c r="BH377" s="0" t="n">
        <v>0.4306</v>
      </c>
      <c r="BI377" s="0" t="n">
        <v>0.4247</v>
      </c>
      <c r="BJ377" s="0" t="n">
        <v>0.4185</v>
      </c>
      <c r="BK377" s="0" t="n">
        <v>0.4121</v>
      </c>
      <c r="BL377" s="0" t="n">
        <v>0.4054</v>
      </c>
      <c r="BM377" s="0" t="n">
        <v>0.3983</v>
      </c>
      <c r="BN377" s="0" t="n">
        <v>0.3909</v>
      </c>
      <c r="BO377" s="0" t="n">
        <v>0.3831</v>
      </c>
      <c r="BP377" s="0" t="n">
        <v>0.3747</v>
      </c>
      <c r="BQ377" s="0" t="n">
        <v>0.3657</v>
      </c>
      <c r="BR377" s="0" t="n">
        <v>0.3562</v>
      </c>
      <c r="BS377" s="0" t="n">
        <v>0.3461</v>
      </c>
      <c r="BT377" s="0" t="n">
        <v>0.3357</v>
      </c>
      <c r="BU377" s="0" t="n">
        <v>0.325</v>
      </c>
      <c r="BV377" s="0" t="n">
        <v>0.3141</v>
      </c>
      <c r="BW377" s="0" t="n">
        <v>0.3029</v>
      </c>
      <c r="BX377" s="0" t="n">
        <v>0.2912</v>
      </c>
      <c r="BY377" s="0" t="n">
        <v>0.2788</v>
      </c>
      <c r="BZ377" s="0" t="n">
        <v>0.2656</v>
      </c>
      <c r="CA377" s="0" t="n">
        <v>0.2517</v>
      </c>
      <c r="CB377" s="0" t="n">
        <v>0.238</v>
      </c>
      <c r="CC377" s="0" t="n">
        <v>0.2253</v>
      </c>
      <c r="CD377" s="0" t="n">
        <v>0.2144</v>
      </c>
      <c r="CE377" s="0" t="n">
        <v>0.2062</v>
      </c>
      <c r="CF377" s="0" t="n">
        <v>0.1988</v>
      </c>
      <c r="CG377" s="0" t="n">
        <v>0.1895</v>
      </c>
      <c r="CH377" s="0" t="n">
        <v>0.1753</v>
      </c>
      <c r="CI377" s="0" t="n">
        <v>0.1533</v>
      </c>
      <c r="CJ377" s="0" t="n">
        <v>0.1228</v>
      </c>
      <c r="CK377" s="0" t="n">
        <v>0.0883</v>
      </c>
      <c r="CL377" s="0" t="n">
        <v>0.055</v>
      </c>
      <c r="CM377" s="0" t="n">
        <v>0.0281</v>
      </c>
      <c r="CN377" s="0" t="n">
        <v>0.0124</v>
      </c>
      <c r="CO377" s="0" t="n">
        <v>0.0077</v>
      </c>
      <c r="CP377" s="0" t="n">
        <v>0.0105</v>
      </c>
      <c r="CQ377" s="0" t="n">
        <v>0.0169</v>
      </c>
      <c r="CR377" s="0" t="n">
        <v>0.0234</v>
      </c>
      <c r="CS377" s="0" t="n">
        <v>0.0271</v>
      </c>
      <c r="CT377" s="0" t="n">
        <v>0.0282</v>
      </c>
      <c r="CU377" s="0" t="n">
        <v>0.0275</v>
      </c>
      <c r="CV377" s="0" t="n">
        <v>0.0257</v>
      </c>
      <c r="CW377" s="0" t="n">
        <v>0.0236</v>
      </c>
      <c r="CX377" s="0" t="n">
        <v>0.0219</v>
      </c>
      <c r="CY377" s="0" t="n">
        <v>0.0213</v>
      </c>
      <c r="CZ377" s="1" t="n">
        <v>0.0226</v>
      </c>
    </row>
    <row r="378" customFormat="false" ht="12.75" hidden="false" customHeight="false" outlineLevel="0" collapsed="false">
      <c r="A378" s="2" t="s">
        <v>31</v>
      </c>
      <c r="B378" s="0" t="s">
        <v>6</v>
      </c>
      <c r="C378" s="0" t="s">
        <v>30</v>
      </c>
      <c r="D378" s="0" t="s">
        <v>56</v>
      </c>
      <c r="E378" s="0" t="n">
        <v>0.0556</v>
      </c>
      <c r="F378" s="0" t="n">
        <v>0.05</v>
      </c>
      <c r="G378" s="0" t="n">
        <v>0.0461</v>
      </c>
      <c r="H378" s="0" t="n">
        <v>0.0436</v>
      </c>
      <c r="I378" s="0" t="n">
        <v>0.042</v>
      </c>
      <c r="J378" s="0" t="n">
        <v>0.0409</v>
      </c>
      <c r="K378" s="0" t="n">
        <v>0.0397</v>
      </c>
      <c r="L378" s="0" t="n">
        <v>0.038</v>
      </c>
      <c r="M378" s="0" t="n">
        <v>0.0354</v>
      </c>
      <c r="N378" s="0" t="n">
        <v>0.0314</v>
      </c>
      <c r="O378" s="0" t="n">
        <v>0.0256</v>
      </c>
      <c r="P378" s="0" t="n">
        <v>0.0174</v>
      </c>
      <c r="Q378" s="0" t="n">
        <v>0.006</v>
      </c>
      <c r="R378" s="0" t="n">
        <v>-0.0096</v>
      </c>
      <c r="S378" s="0" t="n">
        <v>-0.0301</v>
      </c>
      <c r="T378" s="0" t="n">
        <v>-0.0566</v>
      </c>
      <c r="U378" s="0" t="n">
        <v>-0.0891</v>
      </c>
      <c r="V378" s="0" t="n">
        <v>-0.1245</v>
      </c>
      <c r="W378" s="0" t="n">
        <v>-0.1587</v>
      </c>
      <c r="X378" s="0" t="n">
        <v>-0.1879</v>
      </c>
      <c r="Y378" s="0" t="n">
        <v>-0.2079</v>
      </c>
      <c r="Z378" s="0" t="n">
        <v>-0.2157</v>
      </c>
      <c r="AA378" s="0" t="n">
        <v>-0.212</v>
      </c>
      <c r="AB378" s="0" t="n">
        <v>-0.1984</v>
      </c>
      <c r="AC378" s="0" t="n">
        <v>-0.1764</v>
      </c>
      <c r="AD378" s="0" t="n">
        <v>-0.1477</v>
      </c>
      <c r="AE378" s="0" t="n">
        <v>-0.1139</v>
      </c>
      <c r="AF378" s="0" t="n">
        <v>-0.0766</v>
      </c>
      <c r="AG378" s="0" t="n">
        <v>-0.0379</v>
      </c>
      <c r="AH378" s="0" t="n">
        <v>0.0007</v>
      </c>
      <c r="AI378" s="0" t="n">
        <v>0.0371</v>
      </c>
      <c r="AJ378" s="0" t="n">
        <v>0.0701</v>
      </c>
      <c r="AK378" s="0" t="n">
        <v>0.0995</v>
      </c>
      <c r="AL378" s="0" t="n">
        <v>0.126</v>
      </c>
      <c r="AM378" s="0" t="n">
        <v>0.1498</v>
      </c>
      <c r="AN378" s="0" t="n">
        <v>0.1714</v>
      </c>
      <c r="AO378" s="0" t="n">
        <v>0.1912</v>
      </c>
      <c r="AP378" s="0" t="n">
        <v>0.2095</v>
      </c>
      <c r="AQ378" s="0" t="n">
        <v>0.2263</v>
      </c>
      <c r="AR378" s="0" t="n">
        <v>0.2421</v>
      </c>
      <c r="AS378" s="0" t="n">
        <v>0.2569</v>
      </c>
      <c r="AT378" s="0" t="n">
        <v>0.2709</v>
      </c>
      <c r="AU378" s="0" t="n">
        <v>0.2842</v>
      </c>
      <c r="AV378" s="0" t="n">
        <v>0.2968</v>
      </c>
      <c r="AW378" s="0" t="n">
        <v>0.3087</v>
      </c>
      <c r="AX378" s="0" t="n">
        <v>0.3199</v>
      </c>
      <c r="AY378" s="0" t="n">
        <v>0.3305</v>
      </c>
      <c r="AZ378" s="0" t="n">
        <v>0.3403</v>
      </c>
      <c r="BA378" s="0" t="n">
        <v>0.3492</v>
      </c>
      <c r="BB378" s="0" t="n">
        <v>0.357</v>
      </c>
      <c r="BC378" s="0" t="n">
        <v>0.3638</v>
      </c>
      <c r="BD378" s="0" t="n">
        <v>0.3692</v>
      </c>
      <c r="BE378" s="0" t="n">
        <v>0.3735</v>
      </c>
      <c r="BF378" s="0" t="n">
        <v>0.3765</v>
      </c>
      <c r="BG378" s="0" t="n">
        <v>0.3784</v>
      </c>
      <c r="BH378" s="0" t="n">
        <v>0.3792</v>
      </c>
      <c r="BI378" s="0" t="n">
        <v>0.3789</v>
      </c>
      <c r="BJ378" s="0" t="n">
        <v>0.3779</v>
      </c>
      <c r="BK378" s="0" t="n">
        <v>0.3762</v>
      </c>
      <c r="BL378" s="0" t="n">
        <v>0.3742</v>
      </c>
      <c r="BM378" s="0" t="n">
        <v>0.372</v>
      </c>
      <c r="BN378" s="0" t="n">
        <v>0.3698</v>
      </c>
      <c r="BO378" s="0" t="n">
        <v>0.3674</v>
      </c>
      <c r="BP378" s="0" t="n">
        <v>0.3645</v>
      </c>
      <c r="BQ378" s="0" t="n">
        <v>0.3608</v>
      </c>
      <c r="BR378" s="0" t="n">
        <v>0.3559</v>
      </c>
      <c r="BS378" s="0" t="n">
        <v>0.3496</v>
      </c>
      <c r="BT378" s="0" t="n">
        <v>0.342</v>
      </c>
      <c r="BU378" s="0" t="n">
        <v>0.333</v>
      </c>
      <c r="BV378" s="0" t="n">
        <v>0.3228</v>
      </c>
      <c r="BW378" s="0" t="n">
        <v>0.3114</v>
      </c>
      <c r="BX378" s="0" t="n">
        <v>0.2989</v>
      </c>
      <c r="BY378" s="0" t="n">
        <v>0.2858</v>
      </c>
      <c r="BZ378" s="0" t="n">
        <v>0.2728</v>
      </c>
      <c r="CA378" s="0" t="n">
        <v>0.2604</v>
      </c>
      <c r="CB378" s="0" t="n">
        <v>0.2491</v>
      </c>
      <c r="CC378" s="0" t="n">
        <v>0.2391</v>
      </c>
      <c r="CD378" s="0" t="n">
        <v>0.2288</v>
      </c>
      <c r="CE378" s="0" t="n">
        <v>0.2158</v>
      </c>
      <c r="CF378" s="0" t="n">
        <v>0.1982</v>
      </c>
      <c r="CG378" s="0" t="n">
        <v>0.1737</v>
      </c>
      <c r="CH378" s="0" t="n">
        <v>0.1412</v>
      </c>
      <c r="CI378" s="0" t="n">
        <v>0.1042</v>
      </c>
      <c r="CJ378" s="0" t="n">
        <v>0.0669</v>
      </c>
      <c r="CK378" s="0" t="n">
        <v>0.034</v>
      </c>
      <c r="CL378" s="0" t="n">
        <v>0.0098</v>
      </c>
      <c r="CM378" s="0" t="n">
        <v>-0.0025</v>
      </c>
      <c r="CN378" s="0" t="n">
        <v>-0.0049</v>
      </c>
      <c r="CO378" s="0" t="n">
        <v>-0.0007</v>
      </c>
      <c r="CP378" s="0" t="n">
        <v>0.0068</v>
      </c>
      <c r="CQ378" s="0" t="n">
        <v>0.0143</v>
      </c>
      <c r="CR378" s="0" t="n">
        <v>0.0191</v>
      </c>
      <c r="CS378" s="0" t="n">
        <v>0.0213</v>
      </c>
      <c r="CT378" s="0" t="n">
        <v>0.0215</v>
      </c>
      <c r="CU378" s="0" t="n">
        <v>0.0203</v>
      </c>
      <c r="CV378" s="0" t="n">
        <v>0.0185</v>
      </c>
      <c r="CW378" s="0" t="n">
        <v>0.0167</v>
      </c>
      <c r="CX378" s="0" t="n">
        <v>0.0155</v>
      </c>
      <c r="CY378" s="0" t="n">
        <v>0.0156</v>
      </c>
      <c r="CZ378" s="1" t="n">
        <v>0.0176</v>
      </c>
    </row>
    <row r="379" customFormat="false" ht="12.75" hidden="false" customHeight="false" outlineLevel="0" collapsed="false">
      <c r="A379" s="2" t="s">
        <v>32</v>
      </c>
      <c r="B379" s="0" t="s">
        <v>6</v>
      </c>
      <c r="C379" s="0" t="s">
        <v>30</v>
      </c>
      <c r="D379" s="0" t="s">
        <v>56</v>
      </c>
      <c r="E379" s="0" t="n">
        <v>0.0885</v>
      </c>
      <c r="F379" s="0" t="n">
        <v>0.09</v>
      </c>
      <c r="G379" s="0" t="n">
        <v>0.086</v>
      </c>
      <c r="H379" s="0" t="n">
        <v>0.0779</v>
      </c>
      <c r="I379" s="0" t="n">
        <v>0.0671</v>
      </c>
      <c r="J379" s="0" t="n">
        <v>0.0551</v>
      </c>
      <c r="K379" s="0" t="n">
        <v>0.0431</v>
      </c>
      <c r="L379" s="0" t="n">
        <v>0.0328</v>
      </c>
      <c r="M379" s="0" t="n">
        <v>0.0254</v>
      </c>
      <c r="N379" s="0" t="n">
        <v>0.0224</v>
      </c>
      <c r="O379" s="0" t="n">
        <v>0.0248</v>
      </c>
      <c r="P379" s="0" t="n">
        <v>0.031</v>
      </c>
      <c r="Q379" s="0" t="n">
        <v>0.0389</v>
      </c>
      <c r="R379" s="0" t="n">
        <v>0.0459</v>
      </c>
      <c r="S379" s="0" t="n">
        <v>0.05</v>
      </c>
      <c r="T379" s="0" t="n">
        <v>0.0505</v>
      </c>
      <c r="U379" s="0" t="n">
        <v>0.0493</v>
      </c>
      <c r="V379" s="0" t="n">
        <v>0.0483</v>
      </c>
      <c r="W379" s="0" t="n">
        <v>0.0496</v>
      </c>
      <c r="X379" s="0" t="n">
        <v>0.055</v>
      </c>
      <c r="Y379" s="0" t="n">
        <v>0.0653</v>
      </c>
      <c r="Z379" s="0" t="n">
        <v>0.0809</v>
      </c>
      <c r="AA379" s="0" t="n">
        <v>0.1019</v>
      </c>
      <c r="AB379" s="0" t="n">
        <v>0.1287</v>
      </c>
      <c r="AC379" s="0" t="n">
        <v>0.1607</v>
      </c>
      <c r="AD379" s="0" t="n">
        <v>0.1958</v>
      </c>
      <c r="AE379" s="0" t="n">
        <v>0.2316</v>
      </c>
      <c r="AF379" s="0" t="n">
        <v>0.2658</v>
      </c>
      <c r="AG379" s="0" t="n">
        <v>0.2963</v>
      </c>
      <c r="AH379" s="0" t="n">
        <v>0.3233</v>
      </c>
      <c r="AI379" s="0" t="n">
        <v>0.348</v>
      </c>
      <c r="AJ379" s="0" t="n">
        <v>0.3716</v>
      </c>
      <c r="AK379" s="0" t="n">
        <v>0.3956</v>
      </c>
      <c r="AL379" s="0" t="n">
        <v>0.4202</v>
      </c>
      <c r="AM379" s="0" t="n">
        <v>0.4442</v>
      </c>
      <c r="AN379" s="0" t="n">
        <v>0.4656</v>
      </c>
      <c r="AO379" s="0" t="n">
        <v>0.4829</v>
      </c>
      <c r="AP379" s="0" t="n">
        <v>0.4944</v>
      </c>
      <c r="AQ379" s="0" t="n">
        <v>0.5004</v>
      </c>
      <c r="AR379" s="0" t="n">
        <v>0.5028</v>
      </c>
      <c r="AS379" s="0" t="n">
        <v>0.5033</v>
      </c>
      <c r="AT379" s="0" t="n">
        <v>0.5036</v>
      </c>
      <c r="AU379" s="0" t="n">
        <v>0.5052</v>
      </c>
      <c r="AV379" s="0" t="n">
        <v>0.508</v>
      </c>
      <c r="AW379" s="0" t="n">
        <v>0.5121</v>
      </c>
      <c r="AX379" s="0" t="n">
        <v>0.5173</v>
      </c>
      <c r="AY379" s="0" t="n">
        <v>0.5234</v>
      </c>
      <c r="AZ379" s="0" t="n">
        <v>0.5299</v>
      </c>
      <c r="BA379" s="0" t="n">
        <v>0.5361</v>
      </c>
      <c r="BB379" s="0" t="n">
        <v>0.541</v>
      </c>
      <c r="BC379" s="0" t="n">
        <v>0.5438</v>
      </c>
      <c r="BD379" s="0" t="n">
        <v>0.5438</v>
      </c>
      <c r="BE379" s="0" t="n">
        <v>0.5406</v>
      </c>
      <c r="BF379" s="0" t="n">
        <v>0.534</v>
      </c>
      <c r="BG379" s="0" t="n">
        <v>0.5238</v>
      </c>
      <c r="BH379" s="0" t="n">
        <v>0.5097</v>
      </c>
      <c r="BI379" s="0" t="n">
        <v>0.4927</v>
      </c>
      <c r="BJ379" s="0" t="n">
        <v>0.475</v>
      </c>
      <c r="BK379" s="0" t="n">
        <v>0.4588</v>
      </c>
      <c r="BL379" s="0" t="n">
        <v>0.4463</v>
      </c>
      <c r="BM379" s="0" t="n">
        <v>0.4393</v>
      </c>
      <c r="BN379" s="0" t="n">
        <v>0.4364</v>
      </c>
      <c r="BO379" s="0" t="n">
        <v>0.4353</v>
      </c>
      <c r="BP379" s="0" t="n">
        <v>0.4338</v>
      </c>
      <c r="BQ379" s="0" t="n">
        <v>0.4294</v>
      </c>
      <c r="BR379" s="0" t="n">
        <v>0.4215</v>
      </c>
      <c r="BS379" s="0" t="n">
        <v>0.411</v>
      </c>
      <c r="BT379" s="0" t="n">
        <v>0.3993</v>
      </c>
      <c r="BU379" s="0" t="n">
        <v>0.3876</v>
      </c>
      <c r="BV379" s="0" t="n">
        <v>0.3772</v>
      </c>
      <c r="BW379" s="0" t="n">
        <v>0.3678</v>
      </c>
      <c r="BX379" s="0" t="n">
        <v>0.359</v>
      </c>
      <c r="BY379" s="0" t="n">
        <v>0.35</v>
      </c>
      <c r="BZ379" s="0" t="n">
        <v>0.3404</v>
      </c>
      <c r="CA379" s="0" t="n">
        <v>0.3296</v>
      </c>
      <c r="CB379" s="0" t="n">
        <v>0.3175</v>
      </c>
      <c r="CC379" s="0" t="n">
        <v>0.3037</v>
      </c>
      <c r="CD379" s="0" t="n">
        <v>0.2881</v>
      </c>
      <c r="CE379" s="0" t="n">
        <v>0.2707</v>
      </c>
      <c r="CF379" s="0" t="n">
        <v>0.2528</v>
      </c>
      <c r="CG379" s="0" t="n">
        <v>0.2363</v>
      </c>
      <c r="CH379" s="0" t="n">
        <v>0.2235</v>
      </c>
      <c r="CI379" s="0" t="n">
        <v>0.2162</v>
      </c>
      <c r="CJ379" s="0" t="n">
        <v>0.2147</v>
      </c>
      <c r="CK379" s="0" t="n">
        <v>0.2145</v>
      </c>
      <c r="CL379" s="0" t="n">
        <v>0.2104</v>
      </c>
      <c r="CM379" s="0" t="n">
        <v>0.1974</v>
      </c>
      <c r="CN379" s="0" t="n">
        <v>0.1708</v>
      </c>
      <c r="CO379" s="0" t="n">
        <v>0.1329</v>
      </c>
      <c r="CP379" s="0" t="n">
        <v>0.0907</v>
      </c>
      <c r="CQ379" s="0" t="n">
        <v>0.0512</v>
      </c>
      <c r="CR379" s="0" t="n">
        <v>0.0215</v>
      </c>
      <c r="CS379" s="0" t="n">
        <v>0.0063</v>
      </c>
      <c r="CT379" s="0" t="n">
        <v>0.0035</v>
      </c>
      <c r="CU379" s="0" t="n">
        <v>0.0094</v>
      </c>
      <c r="CV379" s="0" t="n">
        <v>0.0206</v>
      </c>
      <c r="CW379" s="0" t="n">
        <v>0.0333</v>
      </c>
      <c r="CX379" s="0" t="n">
        <v>0.0441</v>
      </c>
      <c r="CY379" s="0" t="n">
        <v>0.0494</v>
      </c>
      <c r="CZ379" s="1" t="n">
        <v>0.0457</v>
      </c>
      <c r="DD379" s="0" t="n">
        <v>0.0759666666666667</v>
      </c>
      <c r="DE379" s="0" t="n">
        <v>0.0749666666666667</v>
      </c>
      <c r="DF379" s="0" t="n">
        <v>0.0710333333333333</v>
      </c>
      <c r="DG379" s="0" t="n">
        <v>0.0650666666666667</v>
      </c>
      <c r="DH379" s="0" t="n">
        <v>0.0577333333333333</v>
      </c>
      <c r="DI379" s="0" t="n">
        <v>0.0499</v>
      </c>
      <c r="DJ379" s="0" t="n">
        <v>0.0422</v>
      </c>
      <c r="DK379" s="0" t="n">
        <v>0.0355</v>
      </c>
      <c r="DL379" s="0" t="n">
        <v>0.0305</v>
      </c>
      <c r="DM379" s="0" t="n">
        <v>0.0280333333333333</v>
      </c>
      <c r="DN379" s="0" t="n">
        <v>0.0284666666666667</v>
      </c>
      <c r="DO379" s="0" t="n">
        <v>0.0302</v>
      </c>
      <c r="DP379" s="0" t="n">
        <v>0.0309666666666667</v>
      </c>
      <c r="DQ379" s="0" t="n">
        <v>0.0282333333333333</v>
      </c>
      <c r="DR379" s="0" t="n">
        <v>0.0199</v>
      </c>
      <c r="DS379" s="0" t="n">
        <v>0.00553333333333333</v>
      </c>
      <c r="DT379" s="0" t="n">
        <v>-0.0117666666666667</v>
      </c>
      <c r="DU379" s="0" t="n">
        <v>-0.0278666666666667</v>
      </c>
      <c r="DV379" s="0" t="n">
        <v>-0.0381</v>
      </c>
      <c r="DW379" s="0" t="n">
        <v>-0.0385333333333333</v>
      </c>
      <c r="DX379" s="0" t="n">
        <v>-0.0285</v>
      </c>
      <c r="DY379" s="0" t="n">
        <v>-0.0092</v>
      </c>
      <c r="DZ379" s="0" t="n">
        <v>0.0168666666666667</v>
      </c>
      <c r="EA379" s="0" t="n">
        <v>0.0469333333333333</v>
      </c>
      <c r="EB379" s="0" t="n">
        <v>0.0790333333333333</v>
      </c>
      <c r="EC379" s="0" t="n">
        <v>0.112233333333333</v>
      </c>
      <c r="ED379" s="0" t="n">
        <v>0.145866666666667</v>
      </c>
      <c r="EE379" s="0" t="n">
        <v>0.1792</v>
      </c>
      <c r="EF379" s="0" t="n">
        <v>0.211366666666667</v>
      </c>
      <c r="EG379" s="0" t="n">
        <v>0.242</v>
      </c>
      <c r="EH379" s="0" t="n">
        <v>0.270433333333333</v>
      </c>
      <c r="EI379" s="0" t="n">
        <v>0.2964</v>
      </c>
      <c r="EJ379" s="0" t="n">
        <v>0.32</v>
      </c>
      <c r="EK379" s="0" t="n">
        <v>0.3414</v>
      </c>
      <c r="EL379" s="0" t="n">
        <v>0.360433333333333</v>
      </c>
      <c r="EM379" s="0" t="n">
        <v>0.376866666666667</v>
      </c>
      <c r="EN379" s="0" t="n">
        <v>0.390533333333333</v>
      </c>
      <c r="EO379" s="0" t="n">
        <v>0.401233333333333</v>
      </c>
      <c r="EP379" s="0" t="n">
        <v>0.409166666666667</v>
      </c>
      <c r="EQ379" s="0" t="n">
        <v>0.4152</v>
      </c>
      <c r="ER379" s="0" t="n">
        <v>0.42</v>
      </c>
      <c r="ES379" s="0" t="n">
        <v>0.424233333333333</v>
      </c>
      <c r="ET379" s="0" t="n">
        <v>0.428466666666667</v>
      </c>
      <c r="EU379" s="0" t="n">
        <v>0.4327</v>
      </c>
      <c r="EV379" s="0" t="n">
        <v>0.436933333333333</v>
      </c>
      <c r="EW379" s="0" t="n">
        <v>0.441066666666667</v>
      </c>
      <c r="EX379" s="0" t="n">
        <v>0.445066666666667</v>
      </c>
      <c r="EY379" s="0" t="n">
        <v>0.448766666666667</v>
      </c>
      <c r="EZ379" s="0" t="n">
        <v>0.4519</v>
      </c>
      <c r="FA379" s="0" t="n">
        <v>0.4542</v>
      </c>
      <c r="FB379" s="0" t="n">
        <v>0.455433333333333</v>
      </c>
      <c r="FC379" s="0" t="n">
        <v>0.455333333333333</v>
      </c>
      <c r="FD379" s="0" t="n">
        <v>0.453866666666667</v>
      </c>
      <c r="FE379" s="0" t="n">
        <v>0.4508</v>
      </c>
      <c r="FF379" s="0" t="n">
        <v>0.446166666666667</v>
      </c>
      <c r="FG379" s="0" t="n">
        <v>0.439833333333333</v>
      </c>
      <c r="FH379" s="0" t="n">
        <v>0.4321</v>
      </c>
      <c r="FI379" s="0" t="n">
        <v>0.4238</v>
      </c>
      <c r="FJ379" s="0" t="n">
        <v>0.4157</v>
      </c>
      <c r="FK379" s="0" t="n">
        <v>0.408633333333333</v>
      </c>
      <c r="FL379" s="0" t="n">
        <v>0.4032</v>
      </c>
      <c r="FM379" s="0" t="n">
        <v>0.399033333333333</v>
      </c>
      <c r="FN379" s="0" t="n">
        <v>0.395266666666667</v>
      </c>
      <c r="FO379" s="0" t="n">
        <v>0.391</v>
      </c>
      <c r="FP379" s="0" t="n">
        <v>0.3853</v>
      </c>
      <c r="FQ379" s="0" t="n">
        <v>0.377866666666667</v>
      </c>
      <c r="FR379" s="0" t="n">
        <v>0.3689</v>
      </c>
      <c r="FS379" s="0" t="n">
        <v>0.359</v>
      </c>
      <c r="FT379" s="0" t="n">
        <v>0.348533333333333</v>
      </c>
      <c r="FU379" s="0" t="n">
        <v>0.338033333333333</v>
      </c>
      <c r="FV379" s="0" t="n">
        <v>0.327366666666667</v>
      </c>
      <c r="FW379" s="0" t="n">
        <v>0.316366666666667</v>
      </c>
      <c r="FX379" s="0" t="n">
        <v>0.304866666666667</v>
      </c>
      <c r="FY379" s="0" t="n">
        <v>0.292933333333333</v>
      </c>
      <c r="FZ379" s="0" t="n">
        <v>0.280566666666667</v>
      </c>
      <c r="GA379" s="0" t="n">
        <v>0.2682</v>
      </c>
      <c r="GB379" s="0" t="n">
        <v>0.256033333333333</v>
      </c>
      <c r="GC379" s="0" t="n">
        <v>0.243766666666667</v>
      </c>
      <c r="GD379" s="0" t="n">
        <v>0.2309</v>
      </c>
      <c r="GE379" s="0" t="n">
        <v>0.2166</v>
      </c>
      <c r="GF379" s="0" t="n">
        <v>0.199833333333333</v>
      </c>
      <c r="GG379" s="0" t="n">
        <v>0.18</v>
      </c>
      <c r="GH379" s="0" t="n">
        <v>0.1579</v>
      </c>
      <c r="GI379" s="0" t="n">
        <v>0.1348</v>
      </c>
      <c r="GJ379" s="0" t="n">
        <v>0.112266666666667</v>
      </c>
      <c r="GK379" s="0" t="n">
        <v>0.0917333333333333</v>
      </c>
      <c r="GL379" s="0" t="n">
        <v>0.0743333333333333</v>
      </c>
      <c r="GM379" s="0" t="n">
        <v>0.0594333333333333</v>
      </c>
      <c r="GN379" s="0" t="n">
        <v>0.0466333333333333</v>
      </c>
      <c r="GO379" s="0" t="n">
        <v>0.036</v>
      </c>
      <c r="GP379" s="0" t="n">
        <v>0.0274666666666667</v>
      </c>
      <c r="GQ379" s="0" t="n">
        <v>0.0213333333333333</v>
      </c>
      <c r="GR379" s="0" t="n">
        <v>0.0182333333333333</v>
      </c>
      <c r="GS379" s="0" t="n">
        <v>0.0177333333333333</v>
      </c>
      <c r="GT379" s="0" t="n">
        <v>0.0190666666666667</v>
      </c>
      <c r="GU379" s="0" t="n">
        <v>0.0216</v>
      </c>
      <c r="GV379" s="0" t="n">
        <v>0.0245333333333333</v>
      </c>
      <c r="GW379" s="0" t="n">
        <v>0.0271666666666667</v>
      </c>
      <c r="GX379" s="0" t="n">
        <v>0.0287666666666667</v>
      </c>
      <c r="GY379" s="0" t="n">
        <v>0.0286333333333333</v>
      </c>
    </row>
    <row r="380" customFormat="false" ht="12.75" hidden="false" customHeight="false" outlineLevel="0" collapsed="false">
      <c r="A380" s="2" t="s">
        <v>33</v>
      </c>
      <c r="B380" s="0" t="s">
        <v>6</v>
      </c>
      <c r="C380" s="0" t="s">
        <v>34</v>
      </c>
      <c r="D380" s="0" t="s">
        <v>56</v>
      </c>
      <c r="E380" s="0" t="n">
        <v>0.0682</v>
      </c>
      <c r="F380" s="0" t="n">
        <v>0.0419</v>
      </c>
      <c r="G380" s="0" t="n">
        <v>0.0287</v>
      </c>
      <c r="H380" s="0" t="n">
        <v>0.0258</v>
      </c>
      <c r="I380" s="0" t="n">
        <v>0.0308</v>
      </c>
      <c r="J380" s="0" t="n">
        <v>0.0411</v>
      </c>
      <c r="K380" s="0" t="n">
        <v>0.0542</v>
      </c>
      <c r="L380" s="0" t="n">
        <v>0.0674</v>
      </c>
      <c r="M380" s="0" t="n">
        <v>0.0782</v>
      </c>
      <c r="N380" s="0" t="n">
        <v>0.084</v>
      </c>
      <c r="O380" s="0" t="n">
        <v>0.0823</v>
      </c>
      <c r="P380" s="0" t="n">
        <v>0.0704</v>
      </c>
      <c r="Q380" s="0" t="n">
        <v>0.0469</v>
      </c>
      <c r="R380" s="0" t="n">
        <v>0.0154</v>
      </c>
      <c r="S380" s="0" t="n">
        <v>-0.0183</v>
      </c>
      <c r="T380" s="0" t="n">
        <v>-0.0487</v>
      </c>
      <c r="U380" s="0" t="n">
        <v>-0.0701</v>
      </c>
      <c r="V380" s="0" t="n">
        <v>-0.0768</v>
      </c>
      <c r="W380" s="0" t="n">
        <v>-0.0665</v>
      </c>
      <c r="X380" s="0" t="n">
        <v>-0.0413</v>
      </c>
      <c r="Y380" s="0" t="n">
        <v>-0.0039</v>
      </c>
      <c r="Z380" s="0" t="n">
        <v>0.0429</v>
      </c>
      <c r="AA380" s="0" t="n">
        <v>0.0964</v>
      </c>
      <c r="AB380" s="0" t="n">
        <v>0.1542</v>
      </c>
      <c r="AC380" s="0" t="n">
        <v>0.2149</v>
      </c>
      <c r="AD380" s="0" t="n">
        <v>0.278</v>
      </c>
      <c r="AE380" s="0" t="n">
        <v>0.343</v>
      </c>
      <c r="AF380" s="0" t="n">
        <v>0.409</v>
      </c>
      <c r="AG380" s="0" t="n">
        <v>0.4757</v>
      </c>
      <c r="AH380" s="0" t="n">
        <v>0.5423</v>
      </c>
      <c r="AI380" s="0" t="n">
        <v>0.608</v>
      </c>
      <c r="AJ380" s="0" t="n">
        <v>0.672</v>
      </c>
      <c r="AK380" s="0" t="n">
        <v>0.7336</v>
      </c>
      <c r="AL380" s="0" t="n">
        <v>0.792</v>
      </c>
      <c r="AM380" s="0" t="n">
        <v>0.8464</v>
      </c>
      <c r="AN380" s="0" t="n">
        <v>0.8965</v>
      </c>
      <c r="AO380" s="0" t="n">
        <v>0.9423</v>
      </c>
      <c r="AP380" s="0" t="n">
        <v>0.9839</v>
      </c>
      <c r="AQ380" s="0" t="n">
        <v>1.0212</v>
      </c>
      <c r="AR380" s="0" t="n">
        <v>1.0543</v>
      </c>
      <c r="AS380" s="0" t="n">
        <v>1.0832</v>
      </c>
      <c r="AT380" s="0" t="n">
        <v>1.1084</v>
      </c>
      <c r="AU380" s="0" t="n">
        <v>1.1302</v>
      </c>
      <c r="AV380" s="0" t="n">
        <v>1.149</v>
      </c>
      <c r="AW380" s="0" t="n">
        <v>1.1654</v>
      </c>
      <c r="AX380" s="0" t="n">
        <v>1.1796</v>
      </c>
      <c r="AY380" s="0" t="n">
        <v>1.1913</v>
      </c>
      <c r="AZ380" s="0" t="n">
        <v>1.1994</v>
      </c>
      <c r="BA380" s="0" t="n">
        <v>1.2027</v>
      </c>
      <c r="BB380" s="0" t="n">
        <v>1.2002</v>
      </c>
      <c r="BC380" s="0" t="n">
        <v>1.1907</v>
      </c>
      <c r="BD380" s="0" t="n">
        <v>1.174</v>
      </c>
      <c r="BE380" s="0" t="n">
        <v>1.1539</v>
      </c>
      <c r="BF380" s="0" t="n">
        <v>1.135</v>
      </c>
      <c r="BG380" s="0" t="n">
        <v>1.1218</v>
      </c>
      <c r="BH380" s="0" t="n">
        <v>1.1189</v>
      </c>
      <c r="BI380" s="0" t="n">
        <v>1.1308</v>
      </c>
      <c r="BJ380" s="0" t="n">
        <v>1.1528</v>
      </c>
      <c r="BK380" s="0" t="n">
        <v>1.1701</v>
      </c>
      <c r="BL380" s="0" t="n">
        <v>1.1675</v>
      </c>
      <c r="BM380" s="0" t="n">
        <v>1.1296</v>
      </c>
      <c r="BN380" s="0" t="n">
        <v>1.0411</v>
      </c>
      <c r="BO380" s="0" t="n">
        <v>0.8913</v>
      </c>
      <c r="BP380" s="0" t="n">
        <v>0.6961</v>
      </c>
      <c r="BQ380" s="0" t="n">
        <v>0.4806</v>
      </c>
      <c r="BR380" s="0" t="n">
        <v>0.2698</v>
      </c>
      <c r="BS380" s="0" t="n">
        <v>0.0887</v>
      </c>
      <c r="BT380" s="0" t="n">
        <v>-0.0377</v>
      </c>
      <c r="BU380" s="0" t="n">
        <v>-0.1001</v>
      </c>
      <c r="BV380" s="0" t="n">
        <v>-0.1127</v>
      </c>
      <c r="BW380" s="0" t="n">
        <v>-0.0918</v>
      </c>
      <c r="BX380" s="0" t="n">
        <v>-0.0538</v>
      </c>
      <c r="BY380" s="0" t="n">
        <v>-0.0149</v>
      </c>
      <c r="BZ380" s="0" t="n">
        <v>0.0101</v>
      </c>
      <c r="CA380" s="0" t="n">
        <v>0.0194</v>
      </c>
      <c r="CB380" s="0" t="n">
        <v>0.0174</v>
      </c>
      <c r="CC380" s="0" t="n">
        <v>0.0084</v>
      </c>
      <c r="CD380" s="0" t="n">
        <v>-0.0031</v>
      </c>
      <c r="CE380" s="0" t="n">
        <v>-0.0128</v>
      </c>
      <c r="CF380" s="0" t="n">
        <v>-0.018</v>
      </c>
      <c r="CG380" s="0" t="n">
        <v>-0.0194</v>
      </c>
      <c r="CH380" s="0" t="n">
        <v>-0.0182</v>
      </c>
      <c r="CI380" s="0" t="n">
        <v>-0.0155</v>
      </c>
      <c r="CJ380" s="0" t="n">
        <v>-0.0127</v>
      </c>
      <c r="CK380" s="0" t="n">
        <v>-0.0107</v>
      </c>
      <c r="CL380" s="0" t="n">
        <v>-0.0098</v>
      </c>
      <c r="CM380" s="0" t="n">
        <v>-0.0099</v>
      </c>
      <c r="CN380" s="0" t="n">
        <v>-0.0105</v>
      </c>
      <c r="CO380" s="0" t="n">
        <v>-0.0113</v>
      </c>
      <c r="CP380" s="0" t="n">
        <v>-0.0122</v>
      </c>
      <c r="CQ380" s="0" t="n">
        <v>-0.0128</v>
      </c>
      <c r="CR380" s="0" t="n">
        <v>-0.0131</v>
      </c>
      <c r="CS380" s="0" t="n">
        <v>-0.0134</v>
      </c>
      <c r="CT380" s="0" t="n">
        <v>-0.0135</v>
      </c>
      <c r="CU380" s="0" t="n">
        <v>-0.0136</v>
      </c>
      <c r="CV380" s="0" t="n">
        <v>-0.0137</v>
      </c>
      <c r="CW380" s="0" t="n">
        <v>-0.014</v>
      </c>
      <c r="CX380" s="0" t="n">
        <v>-0.0144</v>
      </c>
      <c r="CY380" s="0" t="n">
        <v>-0.015</v>
      </c>
      <c r="CZ380" s="1" t="n">
        <v>-0.0159</v>
      </c>
    </row>
    <row r="381" customFormat="false" ht="12.75" hidden="false" customHeight="false" outlineLevel="0" collapsed="false">
      <c r="A381" s="2" t="s">
        <v>35</v>
      </c>
      <c r="B381" s="0" t="s">
        <v>6</v>
      </c>
      <c r="C381" s="0" t="s">
        <v>34</v>
      </c>
      <c r="D381" s="0" t="s">
        <v>56</v>
      </c>
      <c r="E381" s="0" t="n">
        <v>0.0828</v>
      </c>
      <c r="F381" s="0" t="n">
        <v>0.0509</v>
      </c>
      <c r="G381" s="0" t="n">
        <v>0.031</v>
      </c>
      <c r="H381" s="0" t="n">
        <v>0.0211</v>
      </c>
      <c r="I381" s="0" t="n">
        <v>0.0196</v>
      </c>
      <c r="J381" s="0" t="n">
        <v>0.0244</v>
      </c>
      <c r="K381" s="0" t="n">
        <v>0.0338</v>
      </c>
      <c r="L381" s="0" t="n">
        <v>0.046</v>
      </c>
      <c r="M381" s="0" t="n">
        <v>0.0591</v>
      </c>
      <c r="N381" s="0" t="n">
        <v>0.0712</v>
      </c>
      <c r="O381" s="0" t="n">
        <v>0.0806</v>
      </c>
      <c r="P381" s="0" t="n">
        <v>0.0854</v>
      </c>
      <c r="Q381" s="0" t="n">
        <v>0.0844</v>
      </c>
      <c r="R381" s="0" t="n">
        <v>0.08</v>
      </c>
      <c r="S381" s="0" t="n">
        <v>0.0758</v>
      </c>
      <c r="T381" s="0" t="n">
        <v>0.0754</v>
      </c>
      <c r="U381" s="0" t="n">
        <v>0.0825</v>
      </c>
      <c r="V381" s="0" t="n">
        <v>0.1007</v>
      </c>
      <c r="W381" s="0" t="n">
        <v>0.1311</v>
      </c>
      <c r="X381" s="0" t="n">
        <v>0.1712</v>
      </c>
      <c r="Y381" s="0" t="n">
        <v>0.2182</v>
      </c>
      <c r="Z381" s="0" t="n">
        <v>0.2691</v>
      </c>
      <c r="AA381" s="0" t="n">
        <v>0.3211</v>
      </c>
      <c r="AB381" s="0" t="n">
        <v>0.3715</v>
      </c>
      <c r="AC381" s="0" t="n">
        <v>0.4193</v>
      </c>
      <c r="AD381" s="0" t="n">
        <v>0.4645</v>
      </c>
      <c r="AE381" s="0" t="n">
        <v>0.5068</v>
      </c>
      <c r="AF381" s="0" t="n">
        <v>0.5461</v>
      </c>
      <c r="AG381" s="0" t="n">
        <v>0.5822</v>
      </c>
      <c r="AH381" s="0" t="n">
        <v>0.6151</v>
      </c>
      <c r="AI381" s="0" t="n">
        <v>0.6449</v>
      </c>
      <c r="AJ381" s="0" t="n">
        <v>0.6718</v>
      </c>
      <c r="AK381" s="0" t="n">
        <v>0.6959</v>
      </c>
      <c r="AL381" s="0" t="n">
        <v>0.7174</v>
      </c>
      <c r="AM381" s="0" t="n">
        <v>0.7365</v>
      </c>
      <c r="AN381" s="0" t="n">
        <v>0.7537</v>
      </c>
      <c r="AO381" s="0" t="n">
        <v>0.7694</v>
      </c>
      <c r="AP381" s="0" t="n">
        <v>0.7845</v>
      </c>
      <c r="AQ381" s="0" t="n">
        <v>0.7994</v>
      </c>
      <c r="AR381" s="0" t="n">
        <v>0.8149</v>
      </c>
      <c r="AS381" s="0" t="n">
        <v>0.8313</v>
      </c>
      <c r="AT381" s="0" t="n">
        <v>0.8484</v>
      </c>
      <c r="AU381" s="0" t="n">
        <v>0.8658</v>
      </c>
      <c r="AV381" s="0" t="n">
        <v>0.8832</v>
      </c>
      <c r="AW381" s="0" t="n">
        <v>0.9002</v>
      </c>
      <c r="AX381" s="0" t="n">
        <v>0.9165</v>
      </c>
      <c r="AY381" s="0" t="n">
        <v>0.9318</v>
      </c>
      <c r="AZ381" s="0" t="n">
        <v>0.9457</v>
      </c>
      <c r="BA381" s="0" t="n">
        <v>0.9581</v>
      </c>
      <c r="BB381" s="0" t="n">
        <v>0.9688</v>
      </c>
      <c r="BC381" s="0" t="n">
        <v>0.9774</v>
      </c>
      <c r="BD381" s="0" t="n">
        <v>0.9837</v>
      </c>
      <c r="BE381" s="0" t="n">
        <v>0.9874</v>
      </c>
      <c r="BF381" s="0" t="n">
        <v>0.988</v>
      </c>
      <c r="BG381" s="0" t="n">
        <v>0.9851</v>
      </c>
      <c r="BH381" s="0" t="n">
        <v>0.9785</v>
      </c>
      <c r="BI381" s="0" t="n">
        <v>0.9677</v>
      </c>
      <c r="BJ381" s="0" t="n">
        <v>0.954</v>
      </c>
      <c r="BK381" s="0" t="n">
        <v>0.9405</v>
      </c>
      <c r="BL381" s="0" t="n">
        <v>0.9304</v>
      </c>
      <c r="BM381" s="0" t="n">
        <v>0.927</v>
      </c>
      <c r="BN381" s="0" t="n">
        <v>0.9334</v>
      </c>
      <c r="BO381" s="0" t="n">
        <v>0.951</v>
      </c>
      <c r="BP381" s="0" t="n">
        <v>0.9708</v>
      </c>
      <c r="BQ381" s="0" t="n">
        <v>0.9803</v>
      </c>
      <c r="BR381" s="0" t="n">
        <v>0.9668</v>
      </c>
      <c r="BS381" s="0" t="n">
        <v>0.9179</v>
      </c>
      <c r="BT381" s="0" t="n">
        <v>0.821</v>
      </c>
      <c r="BU381" s="0" t="n">
        <v>0.6764</v>
      </c>
      <c r="BV381" s="0" t="n">
        <v>0.5031</v>
      </c>
      <c r="BW381" s="0" t="n">
        <v>0.3223</v>
      </c>
      <c r="BX381" s="0" t="n">
        <v>0.1547</v>
      </c>
      <c r="BY381" s="0" t="n">
        <v>0.0214</v>
      </c>
      <c r="BZ381" s="0" t="n">
        <v>-0.0595</v>
      </c>
      <c r="CA381" s="0" t="n">
        <v>-0.0913</v>
      </c>
      <c r="CB381" s="0" t="n">
        <v>-0.0875</v>
      </c>
      <c r="CC381" s="0" t="n">
        <v>-0.0618</v>
      </c>
      <c r="CD381" s="0" t="n">
        <v>-0.0277</v>
      </c>
      <c r="CE381" s="0" t="n">
        <v>0.001</v>
      </c>
      <c r="CF381" s="0" t="n">
        <v>0.016</v>
      </c>
      <c r="CG381" s="0" t="n">
        <v>0.0196</v>
      </c>
      <c r="CH381" s="0" t="n">
        <v>0.0153</v>
      </c>
      <c r="CI381" s="0" t="n">
        <v>0.0069</v>
      </c>
      <c r="CJ381" s="0" t="n">
        <v>-0.0021</v>
      </c>
      <c r="CK381" s="0" t="n">
        <v>-0.0081</v>
      </c>
      <c r="CL381" s="0" t="n">
        <v>-0.0104</v>
      </c>
      <c r="CM381" s="0" t="n">
        <v>-0.0101</v>
      </c>
      <c r="CN381" s="0" t="n">
        <v>-0.0081</v>
      </c>
      <c r="CO381" s="0" t="n">
        <v>-0.0054</v>
      </c>
      <c r="CP381" s="0" t="n">
        <v>-0.0031</v>
      </c>
      <c r="CQ381" s="0" t="n">
        <v>-0.0019</v>
      </c>
      <c r="CR381" s="0" t="n">
        <v>-0.0016</v>
      </c>
      <c r="CS381" s="0" t="n">
        <v>-0.0019</v>
      </c>
      <c r="CT381" s="0" t="n">
        <v>-0.0024</v>
      </c>
      <c r="CU381" s="0" t="n">
        <v>-0.0028</v>
      </c>
      <c r="CV381" s="0" t="n">
        <v>-0.0028</v>
      </c>
      <c r="CW381" s="0" t="n">
        <v>-0.002</v>
      </c>
      <c r="CX381" s="0" t="n">
        <v>-0.0002</v>
      </c>
      <c r="CY381" s="0" t="n">
        <v>0.0031</v>
      </c>
      <c r="CZ381" s="1" t="n">
        <v>0.008</v>
      </c>
    </row>
    <row r="382" customFormat="false" ht="12.75" hidden="false" customHeight="false" outlineLevel="0" collapsed="false">
      <c r="A382" s="2" t="s">
        <v>36</v>
      </c>
      <c r="B382" s="0" t="s">
        <v>6</v>
      </c>
      <c r="C382" s="0" t="s">
        <v>34</v>
      </c>
      <c r="D382" s="0" t="s">
        <v>56</v>
      </c>
      <c r="E382" s="0" t="n">
        <v>0.0929</v>
      </c>
      <c r="F382" s="0" t="n">
        <v>0.0953</v>
      </c>
      <c r="G382" s="0" t="n">
        <v>0.094</v>
      </c>
      <c r="H382" s="0" t="n">
        <v>0.0899</v>
      </c>
      <c r="I382" s="0" t="n">
        <v>0.0836</v>
      </c>
      <c r="J382" s="0" t="n">
        <v>0.0761</v>
      </c>
      <c r="K382" s="0" t="n">
        <v>0.068</v>
      </c>
      <c r="L382" s="0" t="n">
        <v>0.0602</v>
      </c>
      <c r="M382" s="0" t="n">
        <v>0.0534</v>
      </c>
      <c r="N382" s="0" t="n">
        <v>0.0485</v>
      </c>
      <c r="O382" s="0" t="n">
        <v>0.0462</v>
      </c>
      <c r="P382" s="0" t="n">
        <v>0.0473</v>
      </c>
      <c r="Q382" s="0" t="n">
        <v>0.0523</v>
      </c>
      <c r="R382" s="0" t="n">
        <v>0.06</v>
      </c>
      <c r="S382" s="0" t="n">
        <v>0.0687</v>
      </c>
      <c r="T382" s="0" t="n">
        <v>0.0766</v>
      </c>
      <c r="U382" s="0" t="n">
        <v>0.082</v>
      </c>
      <c r="V382" s="0" t="n">
        <v>0.0832</v>
      </c>
      <c r="W382" s="0" t="n">
        <v>0.0798</v>
      </c>
      <c r="X382" s="0" t="n">
        <v>0.0737</v>
      </c>
      <c r="Y382" s="0" t="n">
        <v>0.0669</v>
      </c>
      <c r="Z382" s="0" t="n">
        <v>0.0615</v>
      </c>
      <c r="AA382" s="0" t="n">
        <v>0.0595</v>
      </c>
      <c r="AB382" s="0" t="n">
        <v>0.0627</v>
      </c>
      <c r="AC382" s="0" t="n">
        <v>0.0718</v>
      </c>
      <c r="AD382" s="0" t="n">
        <v>0.0864</v>
      </c>
      <c r="AE382" s="0" t="n">
        <v>0.1065</v>
      </c>
      <c r="AF382" s="0" t="n">
        <v>0.1319</v>
      </c>
      <c r="AG382" s="0" t="n">
        <v>0.1625</v>
      </c>
      <c r="AH382" s="0" t="n">
        <v>0.1979</v>
      </c>
      <c r="AI382" s="0" t="n">
        <v>0.2374</v>
      </c>
      <c r="AJ382" s="0" t="n">
        <v>0.2802</v>
      </c>
      <c r="AK382" s="0" t="n">
        <v>0.3255</v>
      </c>
      <c r="AL382" s="0" t="n">
        <v>0.3725</v>
      </c>
      <c r="AM382" s="0" t="n">
        <v>0.4204</v>
      </c>
      <c r="AN382" s="0" t="n">
        <v>0.4687</v>
      </c>
      <c r="AO382" s="0" t="n">
        <v>0.5168</v>
      </c>
      <c r="AP382" s="0" t="n">
        <v>0.5642</v>
      </c>
      <c r="AQ382" s="0" t="n">
        <v>0.6106</v>
      </c>
      <c r="AR382" s="0" t="n">
        <v>0.6553</v>
      </c>
      <c r="AS382" s="0" t="n">
        <v>0.6981</v>
      </c>
      <c r="AT382" s="0" t="n">
        <v>0.7386</v>
      </c>
      <c r="AU382" s="0" t="n">
        <v>0.7768</v>
      </c>
      <c r="AV382" s="0" t="n">
        <v>0.8124</v>
      </c>
      <c r="AW382" s="0" t="n">
        <v>0.8453</v>
      </c>
      <c r="AX382" s="0" t="n">
        <v>0.8753</v>
      </c>
      <c r="AY382" s="0" t="n">
        <v>0.9019</v>
      </c>
      <c r="AZ382" s="0" t="n">
        <v>0.9242</v>
      </c>
      <c r="BA382" s="0" t="n">
        <v>0.9414</v>
      </c>
      <c r="BB382" s="0" t="n">
        <v>0.9527</v>
      </c>
      <c r="BC382" s="0" t="n">
        <v>0.9572</v>
      </c>
      <c r="BD382" s="0" t="n">
        <v>0.9548</v>
      </c>
      <c r="BE382" s="0" t="n">
        <v>0.9484</v>
      </c>
      <c r="BF382" s="0" t="n">
        <v>0.9415</v>
      </c>
      <c r="BG382" s="0" t="n">
        <v>0.9378</v>
      </c>
      <c r="BH382" s="0" t="n">
        <v>0.9408</v>
      </c>
      <c r="BI382" s="0" t="n">
        <v>0.9538</v>
      </c>
      <c r="BJ382" s="0" t="n">
        <v>0.9732</v>
      </c>
      <c r="BK382" s="0" t="n">
        <v>0.9871</v>
      </c>
      <c r="BL382" s="0" t="n">
        <v>0.9835</v>
      </c>
      <c r="BM382" s="0" t="n">
        <v>0.9499</v>
      </c>
      <c r="BN382" s="0" t="n">
        <v>0.8741</v>
      </c>
      <c r="BO382" s="0" t="n">
        <v>0.7479</v>
      </c>
      <c r="BP382" s="0" t="n">
        <v>0.5844</v>
      </c>
      <c r="BQ382" s="0" t="n">
        <v>0.4044</v>
      </c>
      <c r="BR382" s="0" t="n">
        <v>0.2286</v>
      </c>
      <c r="BS382" s="0" t="n">
        <v>0.078</v>
      </c>
      <c r="BT382" s="0" t="n">
        <v>-0.027</v>
      </c>
      <c r="BU382" s="0" t="n">
        <v>-0.0786</v>
      </c>
      <c r="BV382" s="0" t="n">
        <v>-0.0887</v>
      </c>
      <c r="BW382" s="0" t="n">
        <v>-0.0708</v>
      </c>
      <c r="BX382" s="0" t="n">
        <v>-0.0388</v>
      </c>
      <c r="BY382" s="0" t="n">
        <v>-0.0062</v>
      </c>
      <c r="BZ382" s="0" t="n">
        <v>0.0147</v>
      </c>
      <c r="CA382" s="0" t="n">
        <v>0.0224</v>
      </c>
      <c r="CB382" s="0" t="n">
        <v>0.0205</v>
      </c>
      <c r="CC382" s="0" t="n">
        <v>0.0127</v>
      </c>
      <c r="CD382" s="0" t="n">
        <v>0.0025</v>
      </c>
      <c r="CE382" s="0" t="n">
        <v>-0.0062</v>
      </c>
      <c r="CF382" s="0" t="n">
        <v>-0.0113</v>
      </c>
      <c r="CG382" s="0" t="n">
        <v>-0.0133</v>
      </c>
      <c r="CH382" s="0" t="n">
        <v>-0.0133</v>
      </c>
      <c r="CI382" s="0" t="n">
        <v>-0.0121</v>
      </c>
      <c r="CJ382" s="0" t="n">
        <v>-0.0108</v>
      </c>
      <c r="CK382" s="0" t="n">
        <v>-0.0101</v>
      </c>
      <c r="CL382" s="0" t="n">
        <v>-0.0104</v>
      </c>
      <c r="CM382" s="0" t="n">
        <v>-0.0114</v>
      </c>
      <c r="CN382" s="0" t="n">
        <v>-0.0128</v>
      </c>
      <c r="CO382" s="0" t="n">
        <v>-0.0144</v>
      </c>
      <c r="CP382" s="0" t="n">
        <v>-0.0158</v>
      </c>
      <c r="CQ382" s="0" t="n">
        <v>-0.017</v>
      </c>
      <c r="CR382" s="0" t="n">
        <v>-0.0179</v>
      </c>
      <c r="CS382" s="0" t="n">
        <v>-0.0186</v>
      </c>
      <c r="CT382" s="0" t="n">
        <v>-0.0191</v>
      </c>
      <c r="CU382" s="0" t="n">
        <v>-0.0196</v>
      </c>
      <c r="CV382" s="0" t="n">
        <v>-0.0201</v>
      </c>
      <c r="CW382" s="0" t="n">
        <v>-0.0206</v>
      </c>
      <c r="CX382" s="0" t="n">
        <v>-0.0213</v>
      </c>
      <c r="CY382" s="0" t="n">
        <v>-0.0221</v>
      </c>
      <c r="CZ382" s="1" t="n">
        <v>-0.0232</v>
      </c>
      <c r="DD382" s="0" t="n">
        <v>0.0813</v>
      </c>
      <c r="DE382" s="0" t="n">
        <v>0.0627</v>
      </c>
      <c r="DF382" s="0" t="n">
        <v>0.0512333333333333</v>
      </c>
      <c r="DG382" s="0" t="n">
        <v>0.0456</v>
      </c>
      <c r="DH382" s="0" t="n">
        <v>0.0446666666666667</v>
      </c>
      <c r="DI382" s="0" t="n">
        <v>0.0472</v>
      </c>
      <c r="DJ382" s="0" t="n">
        <v>0.052</v>
      </c>
      <c r="DK382" s="0" t="n">
        <v>0.0578666666666667</v>
      </c>
      <c r="DL382" s="0" t="n">
        <v>0.0635666666666667</v>
      </c>
      <c r="DM382" s="0" t="n">
        <v>0.0679</v>
      </c>
      <c r="DN382" s="0" t="n">
        <v>0.0697</v>
      </c>
      <c r="DO382" s="0" t="n">
        <v>0.0677</v>
      </c>
      <c r="DP382" s="0" t="n">
        <v>0.0612</v>
      </c>
      <c r="DQ382" s="0" t="n">
        <v>0.0518</v>
      </c>
      <c r="DR382" s="0" t="n">
        <v>0.0420666666666667</v>
      </c>
      <c r="DS382" s="0" t="n">
        <v>0.0344333333333333</v>
      </c>
      <c r="DT382" s="0" t="n">
        <v>0.0314666666666667</v>
      </c>
      <c r="DU382" s="0" t="n">
        <v>0.0357</v>
      </c>
      <c r="DV382" s="0" t="n">
        <v>0.0481333333333333</v>
      </c>
      <c r="DW382" s="0" t="n">
        <v>0.0678666666666667</v>
      </c>
      <c r="DX382" s="0" t="n">
        <v>0.0937333333333333</v>
      </c>
      <c r="DY382" s="0" t="n">
        <v>0.1245</v>
      </c>
      <c r="DZ382" s="0" t="n">
        <v>0.159</v>
      </c>
      <c r="EA382" s="0" t="n">
        <v>0.196133333333333</v>
      </c>
      <c r="EB382" s="0" t="n">
        <v>0.235333333333333</v>
      </c>
      <c r="EC382" s="0" t="n">
        <v>0.2763</v>
      </c>
      <c r="ED382" s="0" t="n">
        <v>0.318766666666667</v>
      </c>
      <c r="EE382" s="0" t="n">
        <v>0.362333333333333</v>
      </c>
      <c r="EF382" s="0" t="n">
        <v>0.4068</v>
      </c>
      <c r="EG382" s="0" t="n">
        <v>0.451766666666667</v>
      </c>
      <c r="EH382" s="0" t="n">
        <v>0.496766666666667</v>
      </c>
      <c r="EI382" s="0" t="n">
        <v>0.541333333333333</v>
      </c>
      <c r="EJ382" s="0" t="n">
        <v>0.585</v>
      </c>
      <c r="EK382" s="0" t="n">
        <v>0.6273</v>
      </c>
      <c r="EL382" s="0" t="n">
        <v>0.667766666666667</v>
      </c>
      <c r="EM382" s="0" t="n">
        <v>0.7063</v>
      </c>
      <c r="EN382" s="0" t="n">
        <v>0.742833333333333</v>
      </c>
      <c r="EO382" s="0" t="n">
        <v>0.777533333333333</v>
      </c>
      <c r="EP382" s="0" t="n">
        <v>0.8104</v>
      </c>
      <c r="EQ382" s="0" t="n">
        <v>0.8415</v>
      </c>
      <c r="ER382" s="0" t="n">
        <v>0.870866666666667</v>
      </c>
      <c r="ES382" s="0" t="n">
        <v>0.898466666666667</v>
      </c>
      <c r="ET382" s="0" t="n">
        <v>0.924266666666667</v>
      </c>
      <c r="EU382" s="0" t="n">
        <v>0.9482</v>
      </c>
      <c r="EV382" s="0" t="n">
        <v>0.9703</v>
      </c>
      <c r="EW382" s="0" t="n">
        <v>0.990466666666667</v>
      </c>
      <c r="EX382" s="0" t="n">
        <v>1.00833333333333</v>
      </c>
      <c r="EY382" s="0" t="n">
        <v>1.0231</v>
      </c>
      <c r="EZ382" s="0" t="n">
        <v>1.03406666666667</v>
      </c>
      <c r="FA382" s="0" t="n">
        <v>1.04056666666667</v>
      </c>
      <c r="FB382" s="0" t="n">
        <v>1.04176666666667</v>
      </c>
      <c r="FC382" s="0" t="n">
        <v>1.0375</v>
      </c>
      <c r="FD382" s="0" t="n">
        <v>1.0299</v>
      </c>
      <c r="FE382" s="0" t="n">
        <v>1.0215</v>
      </c>
      <c r="FF382" s="0" t="n">
        <v>1.0149</v>
      </c>
      <c r="FG382" s="0" t="n">
        <v>1.01273333333333</v>
      </c>
      <c r="FH382" s="0" t="n">
        <v>1.01743333333333</v>
      </c>
      <c r="FI382" s="0" t="n">
        <v>1.02666666666667</v>
      </c>
      <c r="FJ382" s="0" t="n">
        <v>1.03256666666667</v>
      </c>
      <c r="FK382" s="0" t="n">
        <v>1.02713333333333</v>
      </c>
      <c r="FL382" s="0" t="n">
        <v>1.00216666666667</v>
      </c>
      <c r="FM382" s="0" t="n">
        <v>0.949533333333333</v>
      </c>
      <c r="FN382" s="0" t="n">
        <v>0.8634</v>
      </c>
      <c r="FO382" s="0" t="n">
        <v>0.750433333333333</v>
      </c>
      <c r="FP382" s="0" t="n">
        <v>0.621766666666667</v>
      </c>
      <c r="FQ382" s="0" t="n">
        <v>0.4884</v>
      </c>
      <c r="FR382" s="0" t="n">
        <v>0.361533333333333</v>
      </c>
      <c r="FS382" s="0" t="n">
        <v>0.2521</v>
      </c>
      <c r="FT382" s="0" t="n">
        <v>0.1659</v>
      </c>
      <c r="FU382" s="0" t="n">
        <v>0.100566666666667</v>
      </c>
      <c r="FV382" s="0" t="n">
        <v>0.0532333333333333</v>
      </c>
      <c r="FW382" s="0" t="n">
        <v>0.0207</v>
      </c>
      <c r="FX382" s="0" t="n">
        <v>9.99999999999997E-005</v>
      </c>
      <c r="FY382" s="0" t="n">
        <v>-0.0115666666666667</v>
      </c>
      <c r="FZ382" s="0" t="n">
        <v>-0.0165</v>
      </c>
      <c r="GA382" s="0" t="n">
        <v>-0.0165333333333333</v>
      </c>
      <c r="GB382" s="0" t="n">
        <v>-0.0135666666666667</v>
      </c>
      <c r="GC382" s="0" t="n">
        <v>-0.00943333333333333</v>
      </c>
      <c r="GD382" s="0" t="n">
        <v>-0.006</v>
      </c>
      <c r="GE382" s="0" t="n">
        <v>-0.00443333333333333</v>
      </c>
      <c r="GF382" s="0" t="n">
        <v>-0.00436666666666667</v>
      </c>
      <c r="GG382" s="0" t="n">
        <v>-0.0054</v>
      </c>
      <c r="GH382" s="0" t="n">
        <v>-0.0069</v>
      </c>
      <c r="GI382" s="0" t="n">
        <v>-0.00853333333333333</v>
      </c>
      <c r="GJ382" s="0" t="n">
        <v>-0.00963333333333333</v>
      </c>
      <c r="GK382" s="0" t="n">
        <v>-0.0102</v>
      </c>
      <c r="GL382" s="0" t="n">
        <v>-0.0104666666666667</v>
      </c>
      <c r="GM382" s="0" t="n">
        <v>-0.0104666666666667</v>
      </c>
      <c r="GN382" s="0" t="n">
        <v>-0.0103666666666667</v>
      </c>
      <c r="GO382" s="0" t="n">
        <v>-0.0103666666666667</v>
      </c>
      <c r="GP382" s="0" t="n">
        <v>-0.0105666666666667</v>
      </c>
      <c r="GQ382" s="0" t="n">
        <v>-0.0108666666666667</v>
      </c>
      <c r="GR382" s="0" t="n">
        <v>-0.0113</v>
      </c>
      <c r="GS382" s="0" t="n">
        <v>-0.0116666666666667</v>
      </c>
      <c r="GT382" s="0" t="n">
        <v>-0.012</v>
      </c>
      <c r="GU382" s="0" t="n">
        <v>-0.0122</v>
      </c>
      <c r="GV382" s="0" t="n">
        <v>-0.0122</v>
      </c>
      <c r="GW382" s="0" t="n">
        <v>-0.0119666666666667</v>
      </c>
      <c r="GX382" s="0" t="n">
        <v>-0.0113333333333333</v>
      </c>
      <c r="GY382" s="0" t="n">
        <v>-0.0103666666666667</v>
      </c>
    </row>
    <row r="383" customFormat="false" ht="12.75" hidden="false" customHeight="false" outlineLevel="0" collapsed="false">
      <c r="A383" s="2"/>
      <c r="C383" s="0" t="s">
        <v>37</v>
      </c>
    </row>
    <row r="384" customFormat="false" ht="12.75" hidden="false" customHeight="false" outlineLevel="0" collapsed="false">
      <c r="A384" s="2"/>
      <c r="C384" s="0" t="s">
        <v>37</v>
      </c>
    </row>
    <row r="385" customFormat="false" ht="12.75" hidden="false" customHeight="false" outlineLevel="0" collapsed="false">
      <c r="A385" s="2"/>
      <c r="C385" s="0" t="s">
        <v>37</v>
      </c>
    </row>
    <row r="386" customFormat="false" ht="12.75" hidden="false" customHeight="false" outlineLevel="0" collapsed="false">
      <c r="A386" s="2" t="s">
        <v>38</v>
      </c>
      <c r="B386" s="0" t="s">
        <v>6</v>
      </c>
      <c r="C386" s="0" t="s">
        <v>39</v>
      </c>
      <c r="D386" s="0" t="s">
        <v>56</v>
      </c>
      <c r="E386" s="0" t="n">
        <v>0.0478</v>
      </c>
      <c r="F386" s="0" t="n">
        <v>0.0162</v>
      </c>
      <c r="G386" s="0" t="n">
        <v>0.014</v>
      </c>
      <c r="H386" s="0" t="n">
        <v>0.0281</v>
      </c>
      <c r="I386" s="0" t="n">
        <v>0.0449</v>
      </c>
      <c r="J386" s="0" t="n">
        <v>0.0513</v>
      </c>
      <c r="K386" s="0" t="n">
        <v>0.0339</v>
      </c>
      <c r="L386" s="0" t="n">
        <v>-0.0206</v>
      </c>
      <c r="M386" s="0" t="n">
        <v>-0.1154</v>
      </c>
      <c r="N386" s="0" t="n">
        <v>-0.2244</v>
      </c>
      <c r="O386" s="0" t="n">
        <v>-0.316</v>
      </c>
      <c r="P386" s="0" t="n">
        <v>-0.3608</v>
      </c>
      <c r="Q386" s="0" t="n">
        <v>-0.3573</v>
      </c>
      <c r="R386" s="0" t="n">
        <v>-0.3222</v>
      </c>
      <c r="S386" s="0" t="n">
        <v>-0.2726</v>
      </c>
      <c r="T386" s="0" t="n">
        <v>-0.221</v>
      </c>
      <c r="U386" s="0" t="n">
        <v>-0.1696</v>
      </c>
      <c r="V386" s="0" t="n">
        <v>-0.1193</v>
      </c>
      <c r="W386" s="0" t="n">
        <v>-0.071</v>
      </c>
      <c r="X386" s="0" t="n">
        <v>-0.0246</v>
      </c>
      <c r="Y386" s="0" t="n">
        <v>0.0199</v>
      </c>
      <c r="Z386" s="0" t="n">
        <v>0.0628</v>
      </c>
      <c r="AA386" s="0" t="n">
        <v>0.1046</v>
      </c>
      <c r="AB386" s="0" t="n">
        <v>0.1462</v>
      </c>
      <c r="AC386" s="0" t="n">
        <v>0.1886</v>
      </c>
      <c r="AD386" s="0" t="n">
        <v>0.2325</v>
      </c>
      <c r="AE386" s="0" t="n">
        <v>0.2777</v>
      </c>
      <c r="AF386" s="0" t="n">
        <v>0.3237</v>
      </c>
      <c r="AG386" s="0" t="n">
        <v>0.3698</v>
      </c>
      <c r="AH386" s="0" t="n">
        <v>0.4147</v>
      </c>
      <c r="AI386" s="0" t="n">
        <v>0.4561</v>
      </c>
      <c r="AJ386" s="0" t="n">
        <v>0.4918</v>
      </c>
      <c r="AK386" s="0" t="n">
        <v>0.5197</v>
      </c>
      <c r="AL386" s="0" t="n">
        <v>0.5401</v>
      </c>
      <c r="AM386" s="0" t="n">
        <v>0.5535</v>
      </c>
      <c r="AN386" s="0" t="n">
        <v>0.5604</v>
      </c>
      <c r="AO386" s="0" t="n">
        <v>0.5617</v>
      </c>
      <c r="AP386" s="0" t="n">
        <v>0.5583</v>
      </c>
      <c r="AQ386" s="0" t="n">
        <v>0.5511</v>
      </c>
      <c r="AR386" s="0" t="n">
        <v>0.5411</v>
      </c>
      <c r="AS386" s="0" t="n">
        <v>0.5288</v>
      </c>
      <c r="AT386" s="0" t="n">
        <v>0.5148</v>
      </c>
      <c r="AU386" s="0" t="n">
        <v>0.4996</v>
      </c>
      <c r="AV386" s="0" t="n">
        <v>0.4839</v>
      </c>
      <c r="AW386" s="0" t="n">
        <v>0.4685</v>
      </c>
      <c r="AX386" s="0" t="n">
        <v>0.4539</v>
      </c>
      <c r="AY386" s="0" t="n">
        <v>0.4404</v>
      </c>
      <c r="AZ386" s="0" t="n">
        <v>0.4269</v>
      </c>
      <c r="BA386" s="0" t="n">
        <v>0.4121</v>
      </c>
      <c r="BB386" s="0" t="n">
        <v>0.395</v>
      </c>
      <c r="BC386" s="0" t="n">
        <v>0.3763</v>
      </c>
      <c r="BD386" s="0" t="n">
        <v>0.3583</v>
      </c>
      <c r="BE386" s="0" t="n">
        <v>0.3428</v>
      </c>
      <c r="BF386" s="0" t="n">
        <v>0.3307</v>
      </c>
      <c r="BG386" s="0" t="n">
        <v>0.3202</v>
      </c>
      <c r="BH386" s="0" t="n">
        <v>0.3097</v>
      </c>
      <c r="BI386" s="0" t="n">
        <v>0.2975</v>
      </c>
      <c r="BJ386" s="0" t="n">
        <v>0.2839</v>
      </c>
      <c r="BK386" s="0" t="n">
        <v>0.2699</v>
      </c>
      <c r="BL386" s="0" t="n">
        <v>0.2567</v>
      </c>
      <c r="BM386" s="0" t="n">
        <v>0.2445</v>
      </c>
      <c r="BN386" s="0" t="n">
        <v>0.233</v>
      </c>
      <c r="BO386" s="0" t="n">
        <v>0.2216</v>
      </c>
      <c r="BP386" s="0" t="n">
        <v>0.21</v>
      </c>
      <c r="BQ386" s="0" t="n">
        <v>0.1987</v>
      </c>
      <c r="BR386" s="0" t="n">
        <v>0.1886</v>
      </c>
      <c r="BS386" s="0" t="n">
        <v>0.1803</v>
      </c>
      <c r="BT386" s="0" t="n">
        <v>0.1739</v>
      </c>
      <c r="BU386" s="0" t="n">
        <v>0.1688</v>
      </c>
      <c r="BV386" s="0" t="n">
        <v>0.164</v>
      </c>
      <c r="BW386" s="0" t="n">
        <v>0.1589</v>
      </c>
      <c r="BX386" s="0" t="n">
        <v>0.1532</v>
      </c>
      <c r="BY386" s="0" t="n">
        <v>0.1464</v>
      </c>
      <c r="BZ386" s="0" t="n">
        <v>0.1384</v>
      </c>
      <c r="CA386" s="0" t="n">
        <v>0.1298</v>
      </c>
      <c r="CB386" s="0" t="n">
        <v>0.1224</v>
      </c>
      <c r="CC386" s="0" t="n">
        <v>0.1178</v>
      </c>
      <c r="CD386" s="0" t="n">
        <v>0.1167</v>
      </c>
      <c r="CE386" s="0" t="n">
        <v>0.1174</v>
      </c>
      <c r="CF386" s="0" t="n">
        <v>0.1176</v>
      </c>
      <c r="CG386" s="0" t="n">
        <v>0.1154</v>
      </c>
      <c r="CH386" s="0" t="n">
        <v>0.1107</v>
      </c>
      <c r="CI386" s="0" t="n">
        <v>0.1045</v>
      </c>
      <c r="CJ386" s="0" t="n">
        <v>0.0981</v>
      </c>
      <c r="CK386" s="0" t="n">
        <v>0.0916</v>
      </c>
      <c r="CL386" s="0" t="n">
        <v>0.0835</v>
      </c>
      <c r="CM386" s="0" t="n">
        <v>0.0718</v>
      </c>
      <c r="CN386" s="0" t="n">
        <v>0.0553</v>
      </c>
      <c r="CO386" s="0" t="n">
        <v>0.0366</v>
      </c>
      <c r="CP386" s="0" t="n">
        <v>0.0198</v>
      </c>
      <c r="CQ386" s="0" t="n">
        <v>0.0093</v>
      </c>
      <c r="CR386" s="0" t="n">
        <v>0.0064</v>
      </c>
      <c r="CS386" s="0" t="n">
        <v>0.0083</v>
      </c>
      <c r="CT386" s="0" t="n">
        <v>0.0118</v>
      </c>
      <c r="CU386" s="0" t="n">
        <v>0.0141</v>
      </c>
      <c r="CV386" s="0" t="n">
        <v>0.015</v>
      </c>
      <c r="CW386" s="0" t="n">
        <v>0.0151</v>
      </c>
      <c r="CX386" s="0" t="n">
        <v>0.0151</v>
      </c>
      <c r="CY386" s="0" t="n">
        <v>0.0155</v>
      </c>
      <c r="CZ386" s="1" t="n">
        <v>0.017</v>
      </c>
    </row>
    <row r="387" customFormat="false" ht="12.75" hidden="false" customHeight="false" outlineLevel="0" collapsed="false">
      <c r="A387" s="2" t="s">
        <v>40</v>
      </c>
      <c r="B387" s="0" t="s">
        <v>6</v>
      </c>
      <c r="C387" s="0" t="s">
        <v>39</v>
      </c>
      <c r="D387" s="0" t="s">
        <v>56</v>
      </c>
      <c r="E387" s="0" t="n">
        <v>0.0554</v>
      </c>
      <c r="F387" s="0" t="n">
        <v>0.0384</v>
      </c>
      <c r="G387" s="0" t="n">
        <v>0.039</v>
      </c>
      <c r="H387" s="0" t="n">
        <v>0.0463</v>
      </c>
      <c r="I387" s="0" t="n">
        <v>0.0491</v>
      </c>
      <c r="J387" s="0" t="n">
        <v>0.0364</v>
      </c>
      <c r="K387" s="0" t="n">
        <v>-0.0011</v>
      </c>
      <c r="L387" s="0" t="n">
        <v>-0.0563</v>
      </c>
      <c r="M387" s="0" t="n">
        <v>-0.1137</v>
      </c>
      <c r="N387" s="0" t="n">
        <v>-0.1595</v>
      </c>
      <c r="O387" s="0" t="n">
        <v>-0.1859</v>
      </c>
      <c r="P387" s="0" t="n">
        <v>-0.1861</v>
      </c>
      <c r="Q387" s="0" t="n">
        <v>-0.161</v>
      </c>
      <c r="R387" s="0" t="n">
        <v>-0.1192</v>
      </c>
      <c r="S387" s="0" t="n">
        <v>-0.0691</v>
      </c>
      <c r="T387" s="0" t="n">
        <v>-0.0167</v>
      </c>
      <c r="U387" s="0" t="n">
        <v>0.0333</v>
      </c>
      <c r="V387" s="0" t="n">
        <v>0.0788</v>
      </c>
      <c r="W387" s="0" t="n">
        <v>0.1227</v>
      </c>
      <c r="X387" s="0" t="n">
        <v>0.1687</v>
      </c>
      <c r="Y387" s="0" t="n">
        <v>0.2192</v>
      </c>
      <c r="Z387" s="0" t="n">
        <v>0.2755</v>
      </c>
      <c r="AA387" s="0" t="n">
        <v>0.3379</v>
      </c>
      <c r="AB387" s="0" t="n">
        <v>0.401</v>
      </c>
      <c r="AC387" s="0" t="n">
        <v>0.4578</v>
      </c>
      <c r="AD387" s="0" t="n">
        <v>0.5034</v>
      </c>
      <c r="AE387" s="0" t="n">
        <v>0.5366</v>
      </c>
      <c r="AF387" s="0" t="n">
        <v>0.5567</v>
      </c>
      <c r="AG387" s="0" t="n">
        <v>0.565</v>
      </c>
      <c r="AH387" s="0" t="n">
        <v>0.5646</v>
      </c>
      <c r="AI387" s="0" t="n">
        <v>0.5586</v>
      </c>
      <c r="AJ387" s="0" t="n">
        <v>0.5498</v>
      </c>
      <c r="AK387" s="0" t="n">
        <v>0.5411</v>
      </c>
      <c r="AL387" s="0" t="n">
        <v>0.5341</v>
      </c>
      <c r="AM387" s="0" t="n">
        <v>0.5286</v>
      </c>
      <c r="AN387" s="0" t="n">
        <v>0.524</v>
      </c>
      <c r="AO387" s="0" t="n">
        <v>0.5192</v>
      </c>
      <c r="AP387" s="0" t="n">
        <v>0.5129</v>
      </c>
      <c r="AQ387" s="0" t="n">
        <v>0.5039</v>
      </c>
      <c r="AR387" s="0" t="n">
        <v>0.4924</v>
      </c>
      <c r="AS387" s="0" t="n">
        <v>0.4786</v>
      </c>
      <c r="AT387" s="0" t="n">
        <v>0.4629</v>
      </c>
      <c r="AU387" s="0" t="n">
        <v>0.446</v>
      </c>
      <c r="AV387" s="0" t="n">
        <v>0.4286</v>
      </c>
      <c r="AW387" s="0" t="n">
        <v>0.4109</v>
      </c>
      <c r="AX387" s="0" t="n">
        <v>0.3929</v>
      </c>
      <c r="AY387" s="0" t="n">
        <v>0.3746</v>
      </c>
      <c r="AZ387" s="0" t="n">
        <v>0.356</v>
      </c>
      <c r="BA387" s="0" t="n">
        <v>0.3371</v>
      </c>
      <c r="BB387" s="0" t="n">
        <v>0.3181</v>
      </c>
      <c r="BC387" s="0" t="n">
        <v>0.2994</v>
      </c>
      <c r="BD387" s="0" t="n">
        <v>0.2816</v>
      </c>
      <c r="BE387" s="0" t="n">
        <v>0.2647</v>
      </c>
      <c r="BF387" s="0" t="n">
        <v>0.2493</v>
      </c>
      <c r="BG387" s="0" t="n">
        <v>0.2353</v>
      </c>
      <c r="BH387" s="0" t="n">
        <v>0.2226</v>
      </c>
      <c r="BI387" s="0" t="n">
        <v>0.2109</v>
      </c>
      <c r="BJ387" s="0" t="n">
        <v>0.1999</v>
      </c>
      <c r="BK387" s="0" t="n">
        <v>0.1891</v>
      </c>
      <c r="BL387" s="0" t="n">
        <v>0.1782</v>
      </c>
      <c r="BM387" s="0" t="n">
        <v>0.167</v>
      </c>
      <c r="BN387" s="0" t="n">
        <v>0.1554</v>
      </c>
      <c r="BO387" s="0" t="n">
        <v>0.1435</v>
      </c>
      <c r="BP387" s="0" t="n">
        <v>0.1315</v>
      </c>
      <c r="BQ387" s="0" t="n">
        <v>0.1194</v>
      </c>
      <c r="BR387" s="0" t="n">
        <v>0.1072</v>
      </c>
      <c r="BS387" s="0" t="n">
        <v>0.0947</v>
      </c>
      <c r="BT387" s="0" t="n">
        <v>0.0822</v>
      </c>
      <c r="BU387" s="0" t="n">
        <v>0.0703</v>
      </c>
      <c r="BV387" s="0" t="n">
        <v>0.0597</v>
      </c>
      <c r="BW387" s="0" t="n">
        <v>0.0496</v>
      </c>
      <c r="BX387" s="0" t="n">
        <v>0.0378</v>
      </c>
      <c r="BY387" s="0" t="n">
        <v>0.0231</v>
      </c>
      <c r="BZ387" s="0" t="n">
        <v>0.0091</v>
      </c>
      <c r="CA387" s="0" t="n">
        <v>0.001</v>
      </c>
      <c r="CB387" s="0" t="n">
        <v>0.0002</v>
      </c>
      <c r="CC387" s="0" t="n">
        <v>0.0029</v>
      </c>
      <c r="CD387" s="0" t="n">
        <v>0.0051</v>
      </c>
      <c r="CE387" s="0" t="n">
        <v>0.0058</v>
      </c>
      <c r="CF387" s="0" t="n">
        <v>0.0062</v>
      </c>
      <c r="CG387" s="0" t="n">
        <v>0.0071</v>
      </c>
      <c r="CH387" s="0" t="n">
        <v>0.0085</v>
      </c>
      <c r="CI387" s="0" t="n">
        <v>0.01</v>
      </c>
      <c r="CJ387" s="0" t="n">
        <v>0.0114</v>
      </c>
      <c r="CK387" s="0" t="n">
        <v>0.0128</v>
      </c>
      <c r="CL387" s="0" t="n">
        <v>0.0143</v>
      </c>
      <c r="CM387" s="0" t="n">
        <v>0.0159</v>
      </c>
      <c r="CN387" s="0" t="n">
        <v>0.0174</v>
      </c>
      <c r="CO387" s="0" t="n">
        <v>0.0189</v>
      </c>
      <c r="CP387" s="0" t="n">
        <v>0.0203</v>
      </c>
      <c r="CQ387" s="0" t="n">
        <v>0.0215</v>
      </c>
      <c r="CR387" s="0" t="n">
        <v>0.0225</v>
      </c>
      <c r="CS387" s="0" t="n">
        <v>0.0233</v>
      </c>
      <c r="CT387" s="0" t="n">
        <v>0.0238</v>
      </c>
      <c r="CU387" s="0" t="n">
        <v>0.0242</v>
      </c>
      <c r="CV387" s="0" t="n">
        <v>0.0243</v>
      </c>
      <c r="CW387" s="0" t="n">
        <v>0.0243</v>
      </c>
      <c r="CX387" s="0" t="n">
        <v>0.0242</v>
      </c>
      <c r="CY387" s="0" t="n">
        <v>0.024</v>
      </c>
      <c r="CZ387" s="1" t="n">
        <v>0.0238</v>
      </c>
    </row>
    <row r="388" customFormat="false" ht="12.75" hidden="false" customHeight="false" outlineLevel="0" collapsed="false">
      <c r="A388" s="2" t="s">
        <v>41</v>
      </c>
      <c r="B388" s="0" t="s">
        <v>6</v>
      </c>
      <c r="C388" s="0" t="s">
        <v>39</v>
      </c>
      <c r="D388" s="0" t="s">
        <v>56</v>
      </c>
      <c r="E388" s="0" t="n">
        <v>0.089</v>
      </c>
      <c r="F388" s="0" t="n">
        <v>0.0977</v>
      </c>
      <c r="G388" s="0" t="n">
        <v>0.0991</v>
      </c>
      <c r="H388" s="0" t="n">
        <v>0.0954</v>
      </c>
      <c r="I388" s="0" t="n">
        <v>0.0889</v>
      </c>
      <c r="J388" s="0" t="n">
        <v>0.0821</v>
      </c>
      <c r="K388" s="0" t="n">
        <v>0.0772</v>
      </c>
      <c r="L388" s="0" t="n">
        <v>0.0765</v>
      </c>
      <c r="M388" s="0" t="n">
        <v>0.0811</v>
      </c>
      <c r="N388" s="0" t="n">
        <v>0.0845</v>
      </c>
      <c r="O388" s="0" t="n">
        <v>0.0773</v>
      </c>
      <c r="P388" s="0" t="n">
        <v>0.0501</v>
      </c>
      <c r="Q388" s="0" t="n">
        <v>0.0026</v>
      </c>
      <c r="R388" s="0" t="n">
        <v>-0.0499</v>
      </c>
      <c r="S388" s="0" t="n">
        <v>-0.0905</v>
      </c>
      <c r="T388" s="0" t="n">
        <v>-0.1039</v>
      </c>
      <c r="U388" s="0" t="n">
        <v>-0.0904</v>
      </c>
      <c r="V388" s="0" t="n">
        <v>-0.0593</v>
      </c>
      <c r="W388" s="0" t="n">
        <v>-0.0201</v>
      </c>
      <c r="X388" s="0" t="n">
        <v>0.0206</v>
      </c>
      <c r="Y388" s="0" t="n">
        <v>0.0629</v>
      </c>
      <c r="Z388" s="0" t="n">
        <v>0.1078</v>
      </c>
      <c r="AA388" s="0" t="n">
        <v>0.1565</v>
      </c>
      <c r="AB388" s="0" t="n">
        <v>0.2092</v>
      </c>
      <c r="AC388" s="0" t="n">
        <v>0.2651</v>
      </c>
      <c r="AD388" s="0" t="n">
        <v>0.3236</v>
      </c>
      <c r="AE388" s="0" t="n">
        <v>0.3837</v>
      </c>
      <c r="AF388" s="0" t="n">
        <v>0.4446</v>
      </c>
      <c r="AG388" s="0" t="n">
        <v>0.505</v>
      </c>
      <c r="AH388" s="0" t="n">
        <v>0.5638</v>
      </c>
      <c r="AI388" s="0" t="n">
        <v>0.6195</v>
      </c>
      <c r="AJ388" s="0" t="n">
        <v>0.6703</v>
      </c>
      <c r="AK388" s="0" t="n">
        <v>0.7143</v>
      </c>
      <c r="AL388" s="0" t="n">
        <v>0.7498</v>
      </c>
      <c r="AM388" s="0" t="n">
        <v>0.7768</v>
      </c>
      <c r="AN388" s="0" t="n">
        <v>0.7957</v>
      </c>
      <c r="AO388" s="0" t="n">
        <v>0.8069</v>
      </c>
      <c r="AP388" s="0" t="n">
        <v>0.8112</v>
      </c>
      <c r="AQ388" s="0" t="n">
        <v>0.8097</v>
      </c>
      <c r="AR388" s="0" t="n">
        <v>0.8037</v>
      </c>
      <c r="AS388" s="0" t="n">
        <v>0.7944</v>
      </c>
      <c r="AT388" s="0" t="n">
        <v>0.7826</v>
      </c>
      <c r="AU388" s="0" t="n">
        <v>0.7689</v>
      </c>
      <c r="AV388" s="0" t="n">
        <v>0.7539</v>
      </c>
      <c r="AW388" s="0" t="n">
        <v>0.738</v>
      </c>
      <c r="AX388" s="0" t="n">
        <v>0.7209</v>
      </c>
      <c r="AY388" s="0" t="n">
        <v>0.7024</v>
      </c>
      <c r="AZ388" s="0" t="n">
        <v>0.6823</v>
      </c>
      <c r="BA388" s="0" t="n">
        <v>0.6604</v>
      </c>
      <c r="BB388" s="0" t="n">
        <v>0.6366</v>
      </c>
      <c r="BC388" s="0" t="n">
        <v>0.6111</v>
      </c>
      <c r="BD388" s="0" t="n">
        <v>0.5838</v>
      </c>
      <c r="BE388" s="0" t="n">
        <v>0.5555</v>
      </c>
      <c r="BF388" s="0" t="n">
        <v>0.5266</v>
      </c>
      <c r="BG388" s="0" t="n">
        <v>0.4979</v>
      </c>
      <c r="BH388" s="0" t="n">
        <v>0.4699</v>
      </c>
      <c r="BI388" s="0" t="n">
        <v>0.4431</v>
      </c>
      <c r="BJ388" s="0" t="n">
        <v>0.4179</v>
      </c>
      <c r="BK388" s="0" t="n">
        <v>0.3947</v>
      </c>
      <c r="BL388" s="0" t="n">
        <v>0.3734</v>
      </c>
      <c r="BM388" s="0" t="n">
        <v>0.3539</v>
      </c>
      <c r="BN388" s="0" t="n">
        <v>0.3359</v>
      </c>
      <c r="BO388" s="0" t="n">
        <v>0.3191</v>
      </c>
      <c r="BP388" s="0" t="n">
        <v>0.3032</v>
      </c>
      <c r="BQ388" s="0" t="n">
        <v>0.2877</v>
      </c>
      <c r="BR388" s="0" t="n">
        <v>0.2724</v>
      </c>
      <c r="BS388" s="0" t="n">
        <v>0.2569</v>
      </c>
      <c r="BT388" s="0" t="n">
        <v>0.2413</v>
      </c>
      <c r="BU388" s="0" t="n">
        <v>0.2255</v>
      </c>
      <c r="BV388" s="0" t="n">
        <v>0.2096</v>
      </c>
      <c r="BW388" s="0" t="n">
        <v>0.1936</v>
      </c>
      <c r="BX388" s="0" t="n">
        <v>0.1777</v>
      </c>
      <c r="BY388" s="0" t="n">
        <v>0.1623</v>
      </c>
      <c r="BZ388" s="0" t="n">
        <v>0.1472</v>
      </c>
      <c r="CA388" s="0" t="n">
        <v>0.1328</v>
      </c>
      <c r="CB388" s="0" t="n">
        <v>0.119</v>
      </c>
      <c r="CC388" s="0" t="n">
        <v>0.1059</v>
      </c>
      <c r="CD388" s="0" t="n">
        <v>0.0937</v>
      </c>
      <c r="CE388" s="0" t="n">
        <v>0.0826</v>
      </c>
      <c r="CF388" s="0" t="n">
        <v>0.0729</v>
      </c>
      <c r="CG388" s="0" t="n">
        <v>0.0641</v>
      </c>
      <c r="CH388" s="0" t="n">
        <v>0.0549</v>
      </c>
      <c r="CI388" s="0" t="n">
        <v>0.044</v>
      </c>
      <c r="CJ388" s="0" t="n">
        <v>0.0305</v>
      </c>
      <c r="CK388" s="0" t="n">
        <v>0.0165</v>
      </c>
      <c r="CL388" s="0" t="n">
        <v>0.0048</v>
      </c>
      <c r="CM388" s="0" t="n">
        <v>-0.0017</v>
      </c>
      <c r="CN388" s="0" t="n">
        <v>-0.0019</v>
      </c>
      <c r="CO388" s="0" t="n">
        <v>0.0019</v>
      </c>
      <c r="CP388" s="0" t="n">
        <v>0.0071</v>
      </c>
      <c r="CQ388" s="0" t="n">
        <v>0.0113</v>
      </c>
      <c r="CR388" s="0" t="n">
        <v>0.014</v>
      </c>
      <c r="CS388" s="0" t="n">
        <v>0.0159</v>
      </c>
      <c r="CT388" s="0" t="n">
        <v>0.0177</v>
      </c>
      <c r="CU388" s="0" t="n">
        <v>0.0198</v>
      </c>
      <c r="CV388" s="0" t="n">
        <v>0.0221</v>
      </c>
      <c r="CW388" s="0" t="n">
        <v>0.0245</v>
      </c>
      <c r="CX388" s="0" t="n">
        <v>0.0269</v>
      </c>
      <c r="CY388" s="0" t="n">
        <v>0.0291</v>
      </c>
      <c r="CZ388" s="1" t="n">
        <v>0.0309</v>
      </c>
      <c r="DD388" s="0" t="n">
        <v>0.0640666666666667</v>
      </c>
      <c r="DE388" s="0" t="n">
        <v>0.0507666666666667</v>
      </c>
      <c r="DF388" s="0" t="n">
        <v>0.0507</v>
      </c>
      <c r="DG388" s="0" t="n">
        <v>0.0566</v>
      </c>
      <c r="DH388" s="0" t="n">
        <v>0.0609666666666667</v>
      </c>
      <c r="DI388" s="0" t="n">
        <v>0.0566</v>
      </c>
      <c r="DJ388" s="0" t="n">
        <v>0.0366666666666667</v>
      </c>
      <c r="DK388" s="0" t="n">
        <v>-0.000133333333333333</v>
      </c>
      <c r="DL388" s="0" t="n">
        <v>-0.0493333333333333</v>
      </c>
      <c r="DM388" s="0" t="n">
        <v>-0.0998</v>
      </c>
      <c r="DN388" s="0" t="n">
        <v>-0.141533333333333</v>
      </c>
      <c r="DO388" s="0" t="n">
        <v>-0.1656</v>
      </c>
      <c r="DP388" s="0" t="n">
        <v>-0.1719</v>
      </c>
      <c r="DQ388" s="0" t="n">
        <v>-0.163766666666667</v>
      </c>
      <c r="DR388" s="0" t="n">
        <v>-0.144066666666667</v>
      </c>
      <c r="DS388" s="0" t="n">
        <v>-0.113866666666667</v>
      </c>
      <c r="DT388" s="0" t="n">
        <v>-0.0755666666666667</v>
      </c>
      <c r="DU388" s="0" t="n">
        <v>-0.0332666666666667</v>
      </c>
      <c r="DV388" s="0" t="n">
        <v>0.0105333333333333</v>
      </c>
      <c r="DW388" s="0" t="n">
        <v>0.0549</v>
      </c>
      <c r="DX388" s="0" t="n">
        <v>0.100666666666667</v>
      </c>
      <c r="DY388" s="0" t="n">
        <v>0.1487</v>
      </c>
      <c r="DZ388" s="0" t="n">
        <v>0.199666666666667</v>
      </c>
      <c r="EA388" s="0" t="n">
        <v>0.252133333333333</v>
      </c>
      <c r="EB388" s="0" t="n">
        <v>0.303833333333333</v>
      </c>
      <c r="EC388" s="0" t="n">
        <v>0.353166666666667</v>
      </c>
      <c r="ED388" s="0" t="n">
        <v>0.399333333333333</v>
      </c>
      <c r="EE388" s="0" t="n">
        <v>0.441666666666667</v>
      </c>
      <c r="EF388" s="0" t="n">
        <v>0.479933333333333</v>
      </c>
      <c r="EG388" s="0" t="n">
        <v>0.514366666666667</v>
      </c>
      <c r="EH388" s="0" t="n">
        <v>0.544733333333333</v>
      </c>
      <c r="EI388" s="0" t="n">
        <v>0.570633333333333</v>
      </c>
      <c r="EJ388" s="0" t="n">
        <v>0.5917</v>
      </c>
      <c r="EK388" s="0" t="n">
        <v>0.608</v>
      </c>
      <c r="EL388" s="0" t="n">
        <v>0.619633333333333</v>
      </c>
      <c r="EM388" s="0" t="n">
        <v>0.6267</v>
      </c>
      <c r="EN388" s="0" t="n">
        <v>0.629266666666667</v>
      </c>
      <c r="EO388" s="0" t="n">
        <v>0.627466666666667</v>
      </c>
      <c r="EP388" s="0" t="n">
        <v>0.621566666666667</v>
      </c>
      <c r="EQ388" s="0" t="n">
        <v>0.6124</v>
      </c>
      <c r="ER388" s="0" t="n">
        <v>0.6006</v>
      </c>
      <c r="ES388" s="0" t="n">
        <v>0.586766666666667</v>
      </c>
      <c r="ET388" s="0" t="n">
        <v>0.5715</v>
      </c>
      <c r="EU388" s="0" t="n">
        <v>0.555466666666667</v>
      </c>
      <c r="EV388" s="0" t="n">
        <v>0.539133333333333</v>
      </c>
      <c r="EW388" s="0" t="n">
        <v>0.522566666666667</v>
      </c>
      <c r="EX388" s="0" t="n">
        <v>0.5058</v>
      </c>
      <c r="EY388" s="0" t="n">
        <v>0.4884</v>
      </c>
      <c r="EZ388" s="0" t="n">
        <v>0.469866666666667</v>
      </c>
      <c r="FA388" s="0" t="n">
        <v>0.4499</v>
      </c>
      <c r="FB388" s="0" t="n">
        <v>0.428933333333333</v>
      </c>
      <c r="FC388" s="0" t="n">
        <v>0.4079</v>
      </c>
      <c r="FD388" s="0" t="n">
        <v>0.387666666666667</v>
      </c>
      <c r="FE388" s="0" t="n">
        <v>0.368866666666667</v>
      </c>
      <c r="FF388" s="0" t="n">
        <v>0.351133333333333</v>
      </c>
      <c r="FG388" s="0" t="n">
        <v>0.334066666666667</v>
      </c>
      <c r="FH388" s="0" t="n">
        <v>0.317166666666667</v>
      </c>
      <c r="FI388" s="0" t="n">
        <v>0.300566666666667</v>
      </c>
      <c r="FJ388" s="0" t="n">
        <v>0.284566666666667</v>
      </c>
      <c r="FK388" s="0" t="n">
        <v>0.269433333333333</v>
      </c>
      <c r="FL388" s="0" t="n">
        <v>0.255133333333333</v>
      </c>
      <c r="FM388" s="0" t="n">
        <v>0.241433333333333</v>
      </c>
      <c r="FN388" s="0" t="n">
        <v>0.228066666666667</v>
      </c>
      <c r="FO388" s="0" t="n">
        <v>0.2149</v>
      </c>
      <c r="FP388" s="0" t="n">
        <v>0.201933333333333</v>
      </c>
      <c r="FQ388" s="0" t="n">
        <v>0.1894</v>
      </c>
      <c r="FR388" s="0" t="n">
        <v>0.1773</v>
      </c>
      <c r="FS388" s="0" t="n">
        <v>0.1658</v>
      </c>
      <c r="FT388" s="0" t="n">
        <v>0.154866666666667</v>
      </c>
      <c r="FU388" s="0" t="n">
        <v>0.144433333333333</v>
      </c>
      <c r="FV388" s="0" t="n">
        <v>0.134033333333333</v>
      </c>
      <c r="FW388" s="0" t="n">
        <v>0.1229</v>
      </c>
      <c r="FX388" s="0" t="n">
        <v>0.1106</v>
      </c>
      <c r="FY388" s="0" t="n">
        <v>0.0982333333333333</v>
      </c>
      <c r="FZ388" s="0" t="n">
        <v>0.0878666666666667</v>
      </c>
      <c r="GA388" s="0" t="n">
        <v>0.0805333333333333</v>
      </c>
      <c r="GB388" s="0" t="n">
        <v>0.0755333333333333</v>
      </c>
      <c r="GC388" s="0" t="n">
        <v>0.0718333333333333</v>
      </c>
      <c r="GD388" s="0" t="n">
        <v>0.0686</v>
      </c>
      <c r="GE388" s="0" t="n">
        <v>0.0655666666666667</v>
      </c>
      <c r="GF388" s="0" t="n">
        <v>0.0622</v>
      </c>
      <c r="GG388" s="0" t="n">
        <v>0.0580333333333333</v>
      </c>
      <c r="GH388" s="0" t="n">
        <v>0.0528333333333333</v>
      </c>
      <c r="GI388" s="0" t="n">
        <v>0.0466666666666667</v>
      </c>
      <c r="GJ388" s="0" t="n">
        <v>0.0403</v>
      </c>
      <c r="GK388" s="0" t="n">
        <v>0.0342</v>
      </c>
      <c r="GL388" s="0" t="n">
        <v>0.0286666666666667</v>
      </c>
      <c r="GM388" s="0" t="n">
        <v>0.0236</v>
      </c>
      <c r="GN388" s="0" t="n">
        <v>0.0191333333333333</v>
      </c>
      <c r="GO388" s="0" t="n">
        <v>0.0157333333333333</v>
      </c>
      <c r="GP388" s="0" t="n">
        <v>0.0140333333333333</v>
      </c>
      <c r="GQ388" s="0" t="n">
        <v>0.0143</v>
      </c>
      <c r="GR388" s="0" t="n">
        <v>0.0158333333333333</v>
      </c>
      <c r="GS388" s="0" t="n">
        <v>0.0177666666666667</v>
      </c>
      <c r="GT388" s="0" t="n">
        <v>0.0193666666666667</v>
      </c>
      <c r="GU388" s="0" t="n">
        <v>0.0204666666666667</v>
      </c>
      <c r="GV388" s="0" t="n">
        <v>0.0213</v>
      </c>
      <c r="GW388" s="0" t="n">
        <v>0.0220666666666667</v>
      </c>
      <c r="GX388" s="0" t="n">
        <v>0.0228666666666667</v>
      </c>
      <c r="GY388" s="0" t="n">
        <v>0.0239</v>
      </c>
    </row>
    <row r="389" customFormat="false" ht="12.75" hidden="false" customHeight="false" outlineLevel="0" collapsed="false">
      <c r="A389" s="2" t="s">
        <v>42</v>
      </c>
      <c r="B389" s="0" t="s">
        <v>6</v>
      </c>
      <c r="C389" s="0" t="s">
        <v>43</v>
      </c>
      <c r="D389" s="0" t="s">
        <v>56</v>
      </c>
      <c r="E389" s="0" t="n">
        <v>0.0197</v>
      </c>
      <c r="F389" s="0" t="n">
        <v>0.0179</v>
      </c>
      <c r="G389" s="0" t="n">
        <v>0.0188</v>
      </c>
      <c r="H389" s="0" t="n">
        <v>0.0216</v>
      </c>
      <c r="I389" s="0" t="n">
        <v>0.0256</v>
      </c>
      <c r="J389" s="0" t="n">
        <v>0.03</v>
      </c>
      <c r="K389" s="0" t="n">
        <v>0.0341</v>
      </c>
      <c r="L389" s="0" t="n">
        <v>0.0371</v>
      </c>
      <c r="M389" s="0" t="n">
        <v>0.0383</v>
      </c>
      <c r="N389" s="0" t="n">
        <v>0.0369</v>
      </c>
      <c r="O389" s="0" t="n">
        <v>0.0325</v>
      </c>
      <c r="P389" s="0" t="n">
        <v>0.0253</v>
      </c>
      <c r="Q389" s="0" t="n">
        <v>0.0163</v>
      </c>
      <c r="R389" s="0" t="n">
        <v>0.0061</v>
      </c>
      <c r="S389" s="0" t="n">
        <v>-0.0044</v>
      </c>
      <c r="T389" s="0" t="n">
        <v>-0.0152</v>
      </c>
      <c r="U389" s="0" t="n">
        <v>-0.0267</v>
      </c>
      <c r="V389" s="0" t="n">
        <v>-0.0399</v>
      </c>
      <c r="W389" s="0" t="n">
        <v>-0.0554</v>
      </c>
      <c r="X389" s="0" t="n">
        <v>-0.0736</v>
      </c>
      <c r="Y389" s="0" t="n">
        <v>-0.0937</v>
      </c>
      <c r="Z389" s="0" t="n">
        <v>-0.114</v>
      </c>
      <c r="AA389" s="0" t="n">
        <v>-0.1328</v>
      </c>
      <c r="AB389" s="0" t="n">
        <v>-0.1487</v>
      </c>
      <c r="AC389" s="0" t="n">
        <v>-0.1603</v>
      </c>
      <c r="AD389" s="0" t="n">
        <v>-0.1673</v>
      </c>
      <c r="AE389" s="0" t="n">
        <v>-0.1693</v>
      </c>
      <c r="AF389" s="0" t="n">
        <v>-0.166</v>
      </c>
      <c r="AG389" s="0" t="n">
        <v>-0.1573</v>
      </c>
      <c r="AH389" s="0" t="n">
        <v>-0.1437</v>
      </c>
      <c r="AI389" s="0" t="n">
        <v>-0.1267</v>
      </c>
      <c r="AJ389" s="0" t="n">
        <v>-0.1074</v>
      </c>
      <c r="AK389" s="0" t="n">
        <v>-0.087</v>
      </c>
      <c r="AL389" s="0" t="n">
        <v>-0.0668</v>
      </c>
      <c r="AM389" s="0" t="n">
        <v>-0.0471</v>
      </c>
      <c r="AN389" s="0" t="n">
        <v>-0.0284</v>
      </c>
      <c r="AO389" s="0" t="n">
        <v>-0.0112</v>
      </c>
      <c r="AP389" s="0" t="n">
        <v>0.0041</v>
      </c>
      <c r="AQ389" s="0" t="n">
        <v>0.0174</v>
      </c>
      <c r="AR389" s="0" t="n">
        <v>0.0286</v>
      </c>
      <c r="AS389" s="0" t="n">
        <v>0.0377</v>
      </c>
      <c r="AT389" s="0" t="n">
        <v>0.0446</v>
      </c>
      <c r="AU389" s="0" t="n">
        <v>0.0495</v>
      </c>
      <c r="AV389" s="0" t="n">
        <v>0.0528</v>
      </c>
      <c r="AW389" s="0" t="n">
        <v>0.0551</v>
      </c>
      <c r="AX389" s="0" t="n">
        <v>0.0569</v>
      </c>
      <c r="AY389" s="0" t="n">
        <v>0.0589</v>
      </c>
      <c r="AZ389" s="0" t="n">
        <v>0.0612</v>
      </c>
      <c r="BA389" s="0" t="n">
        <v>0.0639</v>
      </c>
      <c r="BB389" s="0" t="n">
        <v>0.0671</v>
      </c>
      <c r="BC389" s="0" t="n">
        <v>0.0708</v>
      </c>
      <c r="BD389" s="0" t="n">
        <v>0.075</v>
      </c>
      <c r="BE389" s="0" t="n">
        <v>0.0795</v>
      </c>
      <c r="BF389" s="0" t="n">
        <v>0.0842</v>
      </c>
      <c r="BG389" s="0" t="n">
        <v>0.0888</v>
      </c>
      <c r="BH389" s="0" t="n">
        <v>0.093</v>
      </c>
      <c r="BI389" s="0" t="n">
        <v>0.0967</v>
      </c>
      <c r="BJ389" s="0" t="n">
        <v>0.1</v>
      </c>
      <c r="BK389" s="0" t="n">
        <v>0.1028</v>
      </c>
      <c r="BL389" s="0" t="n">
        <v>0.1052</v>
      </c>
      <c r="BM389" s="0" t="n">
        <v>0.107</v>
      </c>
      <c r="BN389" s="0" t="n">
        <v>0.1082</v>
      </c>
      <c r="BO389" s="0" t="n">
        <v>0.1085</v>
      </c>
      <c r="BP389" s="0" t="n">
        <v>0.1077</v>
      </c>
      <c r="BQ389" s="0" t="n">
        <v>0.1056</v>
      </c>
      <c r="BR389" s="0" t="n">
        <v>0.1026</v>
      </c>
      <c r="BS389" s="0" t="n">
        <v>0.0996</v>
      </c>
      <c r="BT389" s="0" t="n">
        <v>0.0978</v>
      </c>
      <c r="BU389" s="0" t="n">
        <v>0.0981</v>
      </c>
      <c r="BV389" s="0" t="n">
        <v>0.1015</v>
      </c>
      <c r="BW389" s="0" t="n">
        <v>0.1058</v>
      </c>
      <c r="BX389" s="0" t="n">
        <v>0.1081</v>
      </c>
      <c r="BY389" s="0" t="n">
        <v>0.1053</v>
      </c>
      <c r="BZ389" s="0" t="n">
        <v>0.0944</v>
      </c>
      <c r="CA389" s="0" t="n">
        <v>0.0748</v>
      </c>
      <c r="CB389" s="0" t="n">
        <v>0.0506</v>
      </c>
      <c r="CC389" s="0" t="n">
        <v>0.0265</v>
      </c>
      <c r="CD389" s="0" t="n">
        <v>0.007</v>
      </c>
      <c r="CE389" s="0" t="n">
        <v>-0.0038</v>
      </c>
      <c r="CF389" s="0" t="n">
        <v>-0.0064</v>
      </c>
      <c r="CG389" s="0" t="n">
        <v>-0.0035</v>
      </c>
      <c r="CH389" s="0" t="n">
        <v>0.0019</v>
      </c>
      <c r="CI389" s="0" t="n">
        <v>0.0069</v>
      </c>
      <c r="CJ389" s="0" t="n">
        <v>0.0097</v>
      </c>
      <c r="CK389" s="0" t="n">
        <v>0.0107</v>
      </c>
      <c r="CL389" s="0" t="n">
        <v>0.0107</v>
      </c>
      <c r="CM389" s="0" t="n">
        <v>0.0104</v>
      </c>
      <c r="CN389" s="0" t="n">
        <v>0.0106</v>
      </c>
      <c r="CO389" s="0" t="n">
        <v>0.0115</v>
      </c>
      <c r="CP389" s="0" t="n">
        <v>0.0128</v>
      </c>
      <c r="CQ389" s="0" t="n">
        <v>0.0144</v>
      </c>
      <c r="CR389" s="0" t="n">
        <v>0.016</v>
      </c>
      <c r="CS389" s="0" t="n">
        <v>0.0174</v>
      </c>
      <c r="CT389" s="0" t="n">
        <v>0.0186</v>
      </c>
      <c r="CU389" s="0" t="n">
        <v>0.0196</v>
      </c>
      <c r="CV389" s="0" t="n">
        <v>0.0205</v>
      </c>
      <c r="CW389" s="0" t="n">
        <v>0.0211</v>
      </c>
      <c r="CX389" s="0" t="n">
        <v>0.0216</v>
      </c>
      <c r="CY389" s="0" t="n">
        <v>0.022</v>
      </c>
      <c r="CZ389" s="1" t="n">
        <v>0.0221</v>
      </c>
    </row>
    <row r="390" customFormat="false" ht="12.75" hidden="false" customHeight="false" outlineLevel="0" collapsed="false">
      <c r="A390" s="2" t="s">
        <v>44</v>
      </c>
      <c r="B390" s="0" t="s">
        <v>6</v>
      </c>
      <c r="C390" s="0" t="s">
        <v>43</v>
      </c>
      <c r="D390" s="0" t="s">
        <v>56</v>
      </c>
      <c r="E390" s="0" t="n">
        <v>0.0129</v>
      </c>
      <c r="F390" s="0" t="n">
        <v>0.0093</v>
      </c>
      <c r="G390" s="0" t="n">
        <v>0.0093</v>
      </c>
      <c r="H390" s="0" t="n">
        <v>0.012</v>
      </c>
      <c r="I390" s="0" t="n">
        <v>0.0163</v>
      </c>
      <c r="J390" s="0" t="n">
        <v>0.0211</v>
      </c>
      <c r="K390" s="0" t="n">
        <v>0.0254</v>
      </c>
      <c r="L390" s="0" t="n">
        <v>0.0281</v>
      </c>
      <c r="M390" s="0" t="n">
        <v>0.0282</v>
      </c>
      <c r="N390" s="0" t="n">
        <v>0.0246</v>
      </c>
      <c r="O390" s="0" t="n">
        <v>0.0166</v>
      </c>
      <c r="P390" s="0" t="n">
        <v>0.0055</v>
      </c>
      <c r="Q390" s="0" t="n">
        <v>-0.0069</v>
      </c>
      <c r="R390" s="0" t="n">
        <v>-0.0187</v>
      </c>
      <c r="S390" s="0" t="n">
        <v>-0.0281</v>
      </c>
      <c r="T390" s="0" t="n">
        <v>-0.0344</v>
      </c>
      <c r="U390" s="0" t="n">
        <v>-0.0383</v>
      </c>
      <c r="V390" s="0" t="n">
        <v>-0.0408</v>
      </c>
      <c r="W390" s="0" t="n">
        <v>-0.0429</v>
      </c>
      <c r="X390" s="0" t="n">
        <v>-0.0452</v>
      </c>
      <c r="Y390" s="0" t="n">
        <v>-0.0484</v>
      </c>
      <c r="Z390" s="0" t="n">
        <v>-0.0528</v>
      </c>
      <c r="AA390" s="0" t="n">
        <v>-0.0585</v>
      </c>
      <c r="AB390" s="0" t="n">
        <v>-0.066</v>
      </c>
      <c r="AC390" s="0" t="n">
        <v>-0.0751</v>
      </c>
      <c r="AD390" s="0" t="n">
        <v>-0.0847</v>
      </c>
      <c r="AE390" s="0" t="n">
        <v>-0.0938</v>
      </c>
      <c r="AF390" s="0" t="n">
        <v>-0.1012</v>
      </c>
      <c r="AG390" s="0" t="n">
        <v>-0.106</v>
      </c>
      <c r="AH390" s="0" t="n">
        <v>-0.1079</v>
      </c>
      <c r="AI390" s="0" t="n">
        <v>-0.1074</v>
      </c>
      <c r="AJ390" s="0" t="n">
        <v>-0.1047</v>
      </c>
      <c r="AK390" s="0" t="n">
        <v>-0.1</v>
      </c>
      <c r="AL390" s="0" t="n">
        <v>-0.0938</v>
      </c>
      <c r="AM390" s="0" t="n">
        <v>-0.0862</v>
      </c>
      <c r="AN390" s="0" t="n">
        <v>-0.0777</v>
      </c>
      <c r="AO390" s="0" t="n">
        <v>-0.0684</v>
      </c>
      <c r="AP390" s="0" t="n">
        <v>-0.0588</v>
      </c>
      <c r="AQ390" s="0" t="n">
        <v>-0.049</v>
      </c>
      <c r="AR390" s="0" t="n">
        <v>-0.0391</v>
      </c>
      <c r="AS390" s="0" t="n">
        <v>-0.0296</v>
      </c>
      <c r="AT390" s="0" t="n">
        <v>-0.0204</v>
      </c>
      <c r="AU390" s="0" t="n">
        <v>-0.0118</v>
      </c>
      <c r="AV390" s="0" t="n">
        <v>-0.0037</v>
      </c>
      <c r="AW390" s="0" t="n">
        <v>0.0038</v>
      </c>
      <c r="AX390" s="0" t="n">
        <v>0.0107</v>
      </c>
      <c r="AY390" s="0" t="n">
        <v>0.0172</v>
      </c>
      <c r="AZ390" s="0" t="n">
        <v>0.0232</v>
      </c>
      <c r="BA390" s="0" t="n">
        <v>0.0288</v>
      </c>
      <c r="BB390" s="0" t="n">
        <v>0.0339</v>
      </c>
      <c r="BC390" s="0" t="n">
        <v>0.0386</v>
      </c>
      <c r="BD390" s="0" t="n">
        <v>0.0429</v>
      </c>
      <c r="BE390" s="0" t="n">
        <v>0.0469</v>
      </c>
      <c r="BF390" s="0" t="n">
        <v>0.0507</v>
      </c>
      <c r="BG390" s="0" t="n">
        <v>0.0543</v>
      </c>
      <c r="BH390" s="0" t="n">
        <v>0.0577</v>
      </c>
      <c r="BI390" s="0" t="n">
        <v>0.0611</v>
      </c>
      <c r="BJ390" s="0" t="n">
        <v>0.0643</v>
      </c>
      <c r="BK390" s="0" t="n">
        <v>0.0674</v>
      </c>
      <c r="BL390" s="0" t="n">
        <v>0.0703</v>
      </c>
      <c r="BM390" s="0" t="n">
        <v>0.073</v>
      </c>
      <c r="BN390" s="0" t="n">
        <v>0.0752</v>
      </c>
      <c r="BO390" s="0" t="n">
        <v>0.0766</v>
      </c>
      <c r="BP390" s="0" t="n">
        <v>0.077</v>
      </c>
      <c r="BQ390" s="0" t="n">
        <v>0.0762</v>
      </c>
      <c r="BR390" s="0" t="n">
        <v>0.0741</v>
      </c>
      <c r="BS390" s="0" t="n">
        <v>0.0714</v>
      </c>
      <c r="BT390" s="0" t="n">
        <v>0.0687</v>
      </c>
      <c r="BU390" s="0" t="n">
        <v>0.0665</v>
      </c>
      <c r="BV390" s="0" t="n">
        <v>0.0653</v>
      </c>
      <c r="BW390" s="0" t="n">
        <v>0.0643</v>
      </c>
      <c r="BX390" s="0" t="n">
        <v>0.0622</v>
      </c>
      <c r="BY390" s="0" t="n">
        <v>0.0579</v>
      </c>
      <c r="BZ390" s="0" t="n">
        <v>0.0501</v>
      </c>
      <c r="CA390" s="0" t="n">
        <v>0.0385</v>
      </c>
      <c r="CB390" s="0" t="n">
        <v>0.0253</v>
      </c>
      <c r="CC390" s="0" t="n">
        <v>0.0125</v>
      </c>
      <c r="CD390" s="0" t="n">
        <v>0.0023</v>
      </c>
      <c r="CE390" s="0" t="n">
        <v>-0.0034</v>
      </c>
      <c r="CF390" s="0" t="n">
        <v>-0.0048</v>
      </c>
      <c r="CG390" s="0" t="n">
        <v>-0.0034</v>
      </c>
      <c r="CH390" s="0" t="n">
        <v>-0.0007</v>
      </c>
      <c r="CI390" s="0" t="n">
        <v>0.0019</v>
      </c>
      <c r="CJ390" s="0" t="n">
        <v>0.0033</v>
      </c>
      <c r="CK390" s="0" t="n">
        <v>0.0037</v>
      </c>
      <c r="CL390" s="0" t="n">
        <v>0.0036</v>
      </c>
      <c r="CM390" s="0" t="n">
        <v>0.0034</v>
      </c>
      <c r="CN390" s="0" t="n">
        <v>0.0034</v>
      </c>
      <c r="CO390" s="0" t="n">
        <v>0.0037</v>
      </c>
      <c r="CP390" s="0" t="n">
        <v>0.0043</v>
      </c>
      <c r="CQ390" s="0" t="n">
        <v>0.0049</v>
      </c>
      <c r="CR390" s="0" t="n">
        <v>0.0055</v>
      </c>
      <c r="CS390" s="0" t="n">
        <v>0.006</v>
      </c>
      <c r="CT390" s="0" t="n">
        <v>0.0063</v>
      </c>
      <c r="CU390" s="0" t="n">
        <v>0.0066</v>
      </c>
      <c r="CV390" s="0" t="n">
        <v>0.0068</v>
      </c>
      <c r="CW390" s="0" t="n">
        <v>0.0068</v>
      </c>
      <c r="CX390" s="0" t="n">
        <v>0.0068</v>
      </c>
      <c r="CY390" s="0" t="n">
        <v>0.0067</v>
      </c>
      <c r="CZ390" s="1" t="n">
        <v>0.0066</v>
      </c>
    </row>
    <row r="391" customFormat="false" ht="12.75" hidden="false" customHeight="false" outlineLevel="0" collapsed="false">
      <c r="A391" s="2" t="s">
        <v>45</v>
      </c>
      <c r="B391" s="0" t="s">
        <v>6</v>
      </c>
      <c r="C391" s="0" t="s">
        <v>43</v>
      </c>
      <c r="D391" s="0" t="s">
        <v>56</v>
      </c>
      <c r="E391" s="0" t="n">
        <v>0.0082</v>
      </c>
      <c r="F391" s="0" t="n">
        <v>0.0125</v>
      </c>
      <c r="G391" s="0" t="n">
        <v>0.0151</v>
      </c>
      <c r="H391" s="0" t="n">
        <v>0.0158</v>
      </c>
      <c r="I391" s="0" t="n">
        <v>0.0146</v>
      </c>
      <c r="J391" s="0" t="n">
        <v>0.0113</v>
      </c>
      <c r="K391" s="0" t="n">
        <v>0.0059</v>
      </c>
      <c r="L391" s="0" t="n">
        <v>-0.0017</v>
      </c>
      <c r="M391" s="0" t="n">
        <v>-0.0117</v>
      </c>
      <c r="N391" s="0" t="n">
        <v>-0.0241</v>
      </c>
      <c r="O391" s="0" t="n">
        <v>-0.0387</v>
      </c>
      <c r="P391" s="0" t="n">
        <v>-0.0551</v>
      </c>
      <c r="Q391" s="0" t="n">
        <v>-0.0728</v>
      </c>
      <c r="R391" s="0" t="n">
        <v>-0.0912</v>
      </c>
      <c r="S391" s="0" t="n">
        <v>-0.1098</v>
      </c>
      <c r="T391" s="0" t="n">
        <v>-0.1284</v>
      </c>
      <c r="U391" s="0" t="n">
        <v>-0.1465</v>
      </c>
      <c r="V391" s="0" t="n">
        <v>-0.164</v>
      </c>
      <c r="W391" s="0" t="n">
        <v>-0.1806</v>
      </c>
      <c r="X391" s="0" t="n">
        <v>-0.1957</v>
      </c>
      <c r="Y391" s="0" t="n">
        <v>-0.2087</v>
      </c>
      <c r="Z391" s="0" t="n">
        <v>-0.219</v>
      </c>
      <c r="AA391" s="0" t="n">
        <v>-0.2261</v>
      </c>
      <c r="AB391" s="0" t="n">
        <v>-0.2295</v>
      </c>
      <c r="AC391" s="0" t="n">
        <v>-0.2293</v>
      </c>
      <c r="AD391" s="0" t="n">
        <v>-0.2256</v>
      </c>
      <c r="AE391" s="0" t="n">
        <v>-0.2186</v>
      </c>
      <c r="AF391" s="0" t="n">
        <v>-0.2085</v>
      </c>
      <c r="AG391" s="0" t="n">
        <v>-0.196</v>
      </c>
      <c r="AH391" s="0" t="n">
        <v>-0.1816</v>
      </c>
      <c r="AI391" s="0" t="n">
        <v>-0.1664</v>
      </c>
      <c r="AJ391" s="0" t="n">
        <v>-0.1509</v>
      </c>
      <c r="AK391" s="0" t="n">
        <v>-0.1357</v>
      </c>
      <c r="AL391" s="0" t="n">
        <v>-0.1208</v>
      </c>
      <c r="AM391" s="0" t="n">
        <v>-0.1065</v>
      </c>
      <c r="AN391" s="0" t="n">
        <v>-0.0929</v>
      </c>
      <c r="AO391" s="0" t="n">
        <v>-0.08</v>
      </c>
      <c r="AP391" s="0" t="n">
        <v>-0.068</v>
      </c>
      <c r="AQ391" s="0" t="n">
        <v>-0.0568</v>
      </c>
      <c r="AR391" s="0" t="n">
        <v>-0.0466</v>
      </c>
      <c r="AS391" s="0" t="n">
        <v>-0.0374</v>
      </c>
      <c r="AT391" s="0" t="n">
        <v>-0.0289</v>
      </c>
      <c r="AU391" s="0" t="n">
        <v>-0.0213</v>
      </c>
      <c r="AV391" s="0" t="n">
        <v>-0.0142</v>
      </c>
      <c r="AW391" s="0" t="n">
        <v>-0.0077</v>
      </c>
      <c r="AX391" s="0" t="n">
        <v>-0.0017</v>
      </c>
      <c r="AY391" s="0" t="n">
        <v>0.0037</v>
      </c>
      <c r="AZ391" s="0" t="n">
        <v>0.0086</v>
      </c>
      <c r="BA391" s="0" t="n">
        <v>0.0127</v>
      </c>
      <c r="BB391" s="0" t="n">
        <v>0.0161</v>
      </c>
      <c r="BC391" s="0" t="n">
        <v>0.0189</v>
      </c>
      <c r="BD391" s="0" t="n">
        <v>0.0212</v>
      </c>
      <c r="BE391" s="0" t="n">
        <v>0.0231</v>
      </c>
      <c r="BF391" s="0" t="n">
        <v>0.0247</v>
      </c>
      <c r="BG391" s="0" t="n">
        <v>0.0261</v>
      </c>
      <c r="BH391" s="0" t="n">
        <v>0.0276</v>
      </c>
      <c r="BI391" s="0" t="n">
        <v>0.0293</v>
      </c>
      <c r="BJ391" s="0" t="n">
        <v>0.0314</v>
      </c>
      <c r="BK391" s="0" t="n">
        <v>0.0337</v>
      </c>
      <c r="BL391" s="0" t="n">
        <v>0.036</v>
      </c>
      <c r="BM391" s="0" t="n">
        <v>0.038</v>
      </c>
      <c r="BN391" s="0" t="n">
        <v>0.0392</v>
      </c>
      <c r="BO391" s="0" t="n">
        <v>0.0397</v>
      </c>
      <c r="BP391" s="0" t="n">
        <v>0.0401</v>
      </c>
      <c r="BQ391" s="0" t="n">
        <v>0.041</v>
      </c>
      <c r="BR391" s="0" t="n">
        <v>0.0433</v>
      </c>
      <c r="BS391" s="0" t="n">
        <v>0.0473</v>
      </c>
      <c r="BT391" s="0" t="n">
        <v>0.0519</v>
      </c>
      <c r="BU391" s="0" t="n">
        <v>0.0549</v>
      </c>
      <c r="BV391" s="0" t="n">
        <v>0.0542</v>
      </c>
      <c r="BW391" s="0" t="n">
        <v>0.0478</v>
      </c>
      <c r="BX391" s="0" t="n">
        <v>0.0358</v>
      </c>
      <c r="BY391" s="0" t="n">
        <v>0.0214</v>
      </c>
      <c r="BZ391" s="0" t="n">
        <v>0.0076</v>
      </c>
      <c r="CA391" s="0" t="n">
        <v>-0.0024</v>
      </c>
      <c r="CB391" s="0" t="n">
        <v>-0.0065</v>
      </c>
      <c r="CC391" s="0" t="n">
        <v>-0.006</v>
      </c>
      <c r="CD391" s="0" t="n">
        <v>-0.0029</v>
      </c>
      <c r="CE391" s="0" t="n">
        <v>0.001</v>
      </c>
      <c r="CF391" s="0" t="n">
        <v>0.0037</v>
      </c>
      <c r="CG391" s="0" t="n">
        <v>0.0052</v>
      </c>
      <c r="CH391" s="0" t="n">
        <v>0.0058</v>
      </c>
      <c r="CI391" s="0" t="n">
        <v>0.0061</v>
      </c>
      <c r="CJ391" s="0" t="n">
        <v>0.0065</v>
      </c>
      <c r="CK391" s="0" t="n">
        <v>0.0074</v>
      </c>
      <c r="CL391" s="0" t="n">
        <v>0.0086</v>
      </c>
      <c r="CM391" s="0" t="n">
        <v>0.01</v>
      </c>
      <c r="CN391" s="0" t="n">
        <v>0.0114</v>
      </c>
      <c r="CO391" s="0" t="n">
        <v>0.0126</v>
      </c>
      <c r="CP391" s="0" t="n">
        <v>0.0138</v>
      </c>
      <c r="CQ391" s="0" t="n">
        <v>0.0148</v>
      </c>
      <c r="CR391" s="0" t="n">
        <v>0.0157</v>
      </c>
      <c r="CS391" s="0" t="n">
        <v>0.0165</v>
      </c>
      <c r="CT391" s="0" t="n">
        <v>0.0172</v>
      </c>
      <c r="CU391" s="0" t="n">
        <v>0.0179</v>
      </c>
      <c r="CV391" s="0" t="n">
        <v>0.0186</v>
      </c>
      <c r="CW391" s="0" t="n">
        <v>0.0193</v>
      </c>
      <c r="CX391" s="0" t="n">
        <v>0.0202</v>
      </c>
      <c r="CY391" s="0" t="n">
        <v>0.0212</v>
      </c>
      <c r="CZ391" s="1" t="n">
        <v>0.0224</v>
      </c>
      <c r="DD391" s="0" t="n">
        <v>0.0136</v>
      </c>
      <c r="DE391" s="0" t="n">
        <v>0.0132333333333333</v>
      </c>
      <c r="DF391" s="0" t="n">
        <v>0.0144</v>
      </c>
      <c r="DG391" s="0" t="n">
        <v>0.0164666666666667</v>
      </c>
      <c r="DH391" s="0" t="n">
        <v>0.0188333333333333</v>
      </c>
      <c r="DI391" s="0" t="n">
        <v>0.0208</v>
      </c>
      <c r="DJ391" s="0" t="n">
        <v>0.0218</v>
      </c>
      <c r="DK391" s="0" t="n">
        <v>0.0211666666666667</v>
      </c>
      <c r="DL391" s="0" t="n">
        <v>0.0182666666666667</v>
      </c>
      <c r="DM391" s="0" t="n">
        <v>0.0124666666666667</v>
      </c>
      <c r="DN391" s="0" t="n">
        <v>0.00346666666666667</v>
      </c>
      <c r="DO391" s="0" t="n">
        <v>-0.0081</v>
      </c>
      <c r="DP391" s="0" t="n">
        <v>-0.0211333333333333</v>
      </c>
      <c r="DQ391" s="0" t="n">
        <v>-0.0346</v>
      </c>
      <c r="DR391" s="0" t="n">
        <v>-0.0474333333333333</v>
      </c>
      <c r="DS391" s="0" t="n">
        <v>-0.0593333333333333</v>
      </c>
      <c r="DT391" s="0" t="n">
        <v>-0.0705</v>
      </c>
      <c r="DU391" s="0" t="n">
        <v>-0.0815666666666667</v>
      </c>
      <c r="DV391" s="0" t="n">
        <v>-0.0929666666666667</v>
      </c>
      <c r="DW391" s="0" t="n">
        <v>-0.104833333333333</v>
      </c>
      <c r="DX391" s="0" t="n">
        <v>-0.116933333333333</v>
      </c>
      <c r="DY391" s="0" t="n">
        <v>-0.1286</v>
      </c>
      <c r="DZ391" s="0" t="n">
        <v>-0.139133333333333</v>
      </c>
      <c r="EA391" s="0" t="n">
        <v>-0.148066666666667</v>
      </c>
      <c r="EB391" s="0" t="n">
        <v>-0.1549</v>
      </c>
      <c r="EC391" s="0" t="n">
        <v>-0.1592</v>
      </c>
      <c r="ED391" s="0" t="n">
        <v>-0.160566666666667</v>
      </c>
      <c r="EE391" s="0" t="n">
        <v>-0.158566666666667</v>
      </c>
      <c r="EF391" s="0" t="n">
        <v>-0.1531</v>
      </c>
      <c r="EG391" s="0" t="n">
        <v>-0.1444</v>
      </c>
      <c r="EH391" s="0" t="n">
        <v>-0.1335</v>
      </c>
      <c r="EI391" s="0" t="n">
        <v>-0.121</v>
      </c>
      <c r="EJ391" s="0" t="n">
        <v>-0.107566666666667</v>
      </c>
      <c r="EK391" s="0" t="n">
        <v>-0.0938</v>
      </c>
      <c r="EL391" s="0" t="n">
        <v>-0.0799333333333333</v>
      </c>
      <c r="EM391" s="0" t="n">
        <v>-0.0663333333333333</v>
      </c>
      <c r="EN391" s="0" t="n">
        <v>-0.0532</v>
      </c>
      <c r="EO391" s="0" t="n">
        <v>-0.0409</v>
      </c>
      <c r="EP391" s="0" t="n">
        <v>-0.0294666666666667</v>
      </c>
      <c r="EQ391" s="0" t="n">
        <v>-0.0190333333333333</v>
      </c>
      <c r="ER391" s="0" t="n">
        <v>-0.00976666666666667</v>
      </c>
      <c r="ES391" s="0" t="n">
        <v>-0.00156666666666667</v>
      </c>
      <c r="ET391" s="0" t="n">
        <v>0.00546666666666667</v>
      </c>
      <c r="EU391" s="0" t="n">
        <v>0.0116333333333333</v>
      </c>
      <c r="EV391" s="0" t="n">
        <v>0.0170666666666667</v>
      </c>
      <c r="EW391" s="0" t="n">
        <v>0.0219666666666667</v>
      </c>
      <c r="EX391" s="0" t="n">
        <v>0.0266</v>
      </c>
      <c r="EY391" s="0" t="n">
        <v>0.031</v>
      </c>
      <c r="EZ391" s="0" t="n">
        <v>0.0351333333333333</v>
      </c>
      <c r="FA391" s="0" t="n">
        <v>0.0390333333333333</v>
      </c>
      <c r="FB391" s="0" t="n">
        <v>0.0427666666666667</v>
      </c>
      <c r="FC391" s="0" t="n">
        <v>0.0463666666666667</v>
      </c>
      <c r="FD391" s="0" t="n">
        <v>0.0498333333333333</v>
      </c>
      <c r="FE391" s="0" t="n">
        <v>0.0532</v>
      </c>
      <c r="FF391" s="0" t="n">
        <v>0.0564</v>
      </c>
      <c r="FG391" s="0" t="n">
        <v>0.0594333333333333</v>
      </c>
      <c r="FH391" s="0" t="n">
        <v>0.0623666666666667</v>
      </c>
      <c r="FI391" s="0" t="n">
        <v>0.0652333333333333</v>
      </c>
      <c r="FJ391" s="0" t="n">
        <v>0.0679666666666667</v>
      </c>
      <c r="FK391" s="0" t="n">
        <v>0.0705</v>
      </c>
      <c r="FL391" s="0" t="n">
        <v>0.0726666666666667</v>
      </c>
      <c r="FM391" s="0" t="n">
        <v>0.0742</v>
      </c>
      <c r="FN391" s="0" t="n">
        <v>0.0749333333333333</v>
      </c>
      <c r="FO391" s="0" t="n">
        <v>0.0749333333333333</v>
      </c>
      <c r="FP391" s="0" t="n">
        <v>0.0742666666666667</v>
      </c>
      <c r="FQ391" s="0" t="n">
        <v>0.0733333333333333</v>
      </c>
      <c r="FR391" s="0" t="n">
        <v>0.0727666666666667</v>
      </c>
      <c r="FS391" s="0" t="n">
        <v>0.0728</v>
      </c>
      <c r="FT391" s="0" t="n">
        <v>0.0731666666666667</v>
      </c>
      <c r="FU391" s="0" t="n">
        <v>0.0736666666666667</v>
      </c>
      <c r="FV391" s="0" t="n">
        <v>0.0726333333333333</v>
      </c>
      <c r="FW391" s="0" t="n">
        <v>0.0687</v>
      </c>
      <c r="FX391" s="0" t="n">
        <v>0.0615333333333333</v>
      </c>
      <c r="FY391" s="0" t="n">
        <v>0.0507</v>
      </c>
      <c r="FZ391" s="0" t="n">
        <v>0.0369666666666667</v>
      </c>
      <c r="GA391" s="0" t="n">
        <v>0.0231333333333333</v>
      </c>
      <c r="GB391" s="0" t="n">
        <v>0.011</v>
      </c>
      <c r="GC391" s="0" t="n">
        <v>0.00213333333333333</v>
      </c>
      <c r="GD391" s="0" t="n">
        <v>-0.00206666666666667</v>
      </c>
      <c r="GE391" s="0" t="n">
        <v>-0.0025</v>
      </c>
      <c r="GF391" s="0" t="n">
        <v>-0.000566666666666667</v>
      </c>
      <c r="GG391" s="0" t="n">
        <v>0.00233333333333333</v>
      </c>
      <c r="GH391" s="0" t="n">
        <v>0.00496666666666667</v>
      </c>
      <c r="GI391" s="0" t="n">
        <v>0.0065</v>
      </c>
      <c r="GJ391" s="0" t="n">
        <v>0.00726666666666667</v>
      </c>
      <c r="GK391" s="0" t="n">
        <v>0.00763333333333333</v>
      </c>
      <c r="GL391" s="0" t="n">
        <v>0.00793333333333333</v>
      </c>
      <c r="GM391" s="0" t="n">
        <v>0.00846666666666667</v>
      </c>
      <c r="GN391" s="0" t="n">
        <v>0.00926666666666667</v>
      </c>
      <c r="GO391" s="0" t="n">
        <v>0.0103</v>
      </c>
      <c r="GP391" s="0" t="n">
        <v>0.0113666666666667</v>
      </c>
      <c r="GQ391" s="0" t="n">
        <v>0.0124</v>
      </c>
      <c r="GR391" s="0" t="n">
        <v>0.0133</v>
      </c>
      <c r="GS391" s="0" t="n">
        <v>0.0140333333333333</v>
      </c>
      <c r="GT391" s="0" t="n">
        <v>0.0147</v>
      </c>
      <c r="GU391" s="0" t="n">
        <v>0.0153</v>
      </c>
      <c r="GV391" s="0" t="n">
        <v>0.0157333333333333</v>
      </c>
      <c r="GW391" s="0" t="n">
        <v>0.0162</v>
      </c>
      <c r="GX391" s="0" t="n">
        <v>0.0166333333333333</v>
      </c>
      <c r="GY391" s="0" t="n">
        <v>0.0170333333333333</v>
      </c>
    </row>
    <row r="392" customFormat="false" ht="12.75" hidden="false" customHeight="false" outlineLevel="0" collapsed="false">
      <c r="A392" s="2"/>
      <c r="C392" s="0" t="s">
        <v>4</v>
      </c>
    </row>
    <row r="393" customFormat="false" ht="12.75" hidden="false" customHeight="false" outlineLevel="0" collapsed="false">
      <c r="A393" s="2"/>
      <c r="C393" s="0" t="s">
        <v>4</v>
      </c>
    </row>
    <row r="394" customFormat="false" ht="12.75" hidden="false" customHeight="false" outlineLevel="0" collapsed="false">
      <c r="A394" s="2"/>
      <c r="C394" s="0" t="s">
        <v>4</v>
      </c>
    </row>
    <row r="395" customFormat="false" ht="12.75" hidden="false" customHeight="false" outlineLevel="0" collapsed="false">
      <c r="A395" s="2" t="s">
        <v>5</v>
      </c>
      <c r="B395" s="0" t="s">
        <v>6</v>
      </c>
      <c r="C395" s="0" t="s">
        <v>7</v>
      </c>
      <c r="D395" s="0" t="s">
        <v>57</v>
      </c>
      <c r="E395" s="0" t="n">
        <v>-0.046</v>
      </c>
      <c r="F395" s="0" t="n">
        <v>-0.0444</v>
      </c>
      <c r="G395" s="0" t="n">
        <v>-0.0429</v>
      </c>
      <c r="H395" s="0" t="n">
        <v>-0.0417</v>
      </c>
      <c r="I395" s="0" t="n">
        <v>-0.0405</v>
      </c>
      <c r="J395" s="0" t="n">
        <v>-0.0394</v>
      </c>
      <c r="K395" s="0" t="n">
        <v>-0.0384</v>
      </c>
      <c r="L395" s="0" t="n">
        <v>-0.0374</v>
      </c>
      <c r="M395" s="0" t="n">
        <v>-0.0365</v>
      </c>
      <c r="N395" s="0" t="n">
        <v>-0.0356</v>
      </c>
      <c r="O395" s="0" t="n">
        <v>-0.0347</v>
      </c>
      <c r="P395" s="0" t="n">
        <v>-0.0337</v>
      </c>
      <c r="Q395" s="0" t="n">
        <v>-0.0327</v>
      </c>
      <c r="R395" s="0" t="n">
        <v>-0.0317</v>
      </c>
      <c r="S395" s="0" t="n">
        <v>-0.0306</v>
      </c>
      <c r="T395" s="0" t="n">
        <v>-0.0293</v>
      </c>
      <c r="U395" s="0" t="n">
        <v>-0.028</v>
      </c>
      <c r="V395" s="0" t="n">
        <v>-0.0265</v>
      </c>
      <c r="W395" s="0" t="n">
        <v>-0.0251</v>
      </c>
      <c r="X395" s="0" t="n">
        <v>-0.0239</v>
      </c>
      <c r="Y395" s="0" t="n">
        <v>-0.0229</v>
      </c>
      <c r="Z395" s="0" t="n">
        <v>-0.0223</v>
      </c>
      <c r="AA395" s="0" t="n">
        <v>-0.0222</v>
      </c>
      <c r="AB395" s="0" t="n">
        <v>-0.0227</v>
      </c>
      <c r="AC395" s="0" t="n">
        <v>-0.0238</v>
      </c>
      <c r="AD395" s="0" t="n">
        <v>-0.0252</v>
      </c>
      <c r="AE395" s="0" t="n">
        <v>-0.0265</v>
      </c>
      <c r="AF395" s="0" t="n">
        <v>-0.0273</v>
      </c>
      <c r="AG395" s="0" t="n">
        <v>-0.0271</v>
      </c>
      <c r="AH395" s="0" t="n">
        <v>-0.0256</v>
      </c>
      <c r="AI395" s="0" t="n">
        <v>-0.0222</v>
      </c>
      <c r="AJ395" s="0" t="n">
        <v>-0.0166</v>
      </c>
      <c r="AK395" s="0" t="n">
        <v>-0.0089</v>
      </c>
      <c r="AM395" s="0" t="n">
        <v>0.0087</v>
      </c>
      <c r="AN395" s="0" t="n">
        <v>0.016</v>
      </c>
      <c r="AO395" s="0" t="n">
        <v>0.0208</v>
      </c>
      <c r="AP395" s="0" t="n">
        <v>0.0219</v>
      </c>
      <c r="AQ395" s="0" t="n">
        <v>0.018</v>
      </c>
      <c r="AR395" s="0" t="n">
        <v>0.008</v>
      </c>
      <c r="AS395" s="0" t="n">
        <v>-0.0079</v>
      </c>
      <c r="AT395" s="0" t="n">
        <v>-0.0286</v>
      </c>
      <c r="AU395" s="0" t="n">
        <v>-0.0525</v>
      </c>
      <c r="AV395" s="0" t="n">
        <v>-0.0784</v>
      </c>
      <c r="AW395" s="0" t="n">
        <v>-0.105</v>
      </c>
      <c r="AX395" s="0" t="n">
        <v>-0.1308</v>
      </c>
      <c r="AY395" s="0" t="n">
        <v>-0.1547</v>
      </c>
      <c r="AZ395" s="0" t="n">
        <v>-0.1753</v>
      </c>
      <c r="BA395" s="0" t="n">
        <v>-0.1926</v>
      </c>
      <c r="BB395" s="0" t="n">
        <v>-0.2068</v>
      </c>
      <c r="BC395" s="0" t="n">
        <v>-0.2183</v>
      </c>
      <c r="BD395" s="0" t="n">
        <v>-0.2274</v>
      </c>
      <c r="BE395" s="0" t="n">
        <v>-0.2343</v>
      </c>
      <c r="BF395" s="0" t="n">
        <v>-0.2393</v>
      </c>
      <c r="BG395" s="0" t="n">
        <v>-0.2428</v>
      </c>
      <c r="BH395" s="0" t="n">
        <v>-0.2449</v>
      </c>
      <c r="BI395" s="0" t="n">
        <v>-0.246</v>
      </c>
      <c r="BJ395" s="0" t="n">
        <v>-0.2463</v>
      </c>
      <c r="BK395" s="0" t="n">
        <v>-0.246</v>
      </c>
      <c r="BL395" s="0" t="n">
        <v>-0.2453</v>
      </c>
      <c r="BM395" s="0" t="n">
        <v>-0.2444</v>
      </c>
      <c r="BN395" s="0" t="n">
        <v>-0.2437</v>
      </c>
      <c r="BO395" s="0" t="n">
        <v>-0.2433</v>
      </c>
      <c r="BP395" s="0" t="n">
        <v>-0.2429</v>
      </c>
      <c r="BQ395" s="0" t="n">
        <v>-0.2417</v>
      </c>
      <c r="BR395" s="0" t="n">
        <v>-0.2391</v>
      </c>
      <c r="BS395" s="0" t="n">
        <v>-0.234</v>
      </c>
      <c r="BT395" s="0" t="n">
        <v>-0.2259</v>
      </c>
      <c r="BU395" s="0" t="n">
        <v>-0.2137</v>
      </c>
      <c r="BV395" s="0" t="n">
        <v>-0.1967</v>
      </c>
      <c r="BW395" s="0" t="n">
        <v>-0.1744</v>
      </c>
      <c r="BX395" s="0" t="n">
        <v>-0.1475</v>
      </c>
      <c r="BY395" s="0" t="n">
        <v>-0.1178</v>
      </c>
      <c r="BZ395" s="0" t="n">
        <v>-0.0869</v>
      </c>
      <c r="CA395" s="0" t="n">
        <v>-0.0565</v>
      </c>
      <c r="CB395" s="0" t="n">
        <v>-0.0282</v>
      </c>
      <c r="CC395" s="0" t="n">
        <v>-0.0037</v>
      </c>
      <c r="CD395" s="0" t="n">
        <v>0.0153</v>
      </c>
      <c r="CE395" s="0" t="n">
        <v>0.0278</v>
      </c>
      <c r="CF395" s="0" t="n">
        <v>0.0346</v>
      </c>
      <c r="CG395" s="0" t="n">
        <v>0.0367</v>
      </c>
      <c r="CH395" s="0" t="n">
        <v>0.0354</v>
      </c>
      <c r="CI395" s="0" t="n">
        <v>0.0316</v>
      </c>
      <c r="CJ395" s="0" t="n">
        <v>0.0266</v>
      </c>
      <c r="CK395" s="0" t="n">
        <v>0.0216</v>
      </c>
      <c r="CL395" s="0" t="n">
        <v>0.0175</v>
      </c>
      <c r="CM395" s="0" t="n">
        <v>0.0151</v>
      </c>
      <c r="CN395" s="0" t="n">
        <v>0.014</v>
      </c>
      <c r="CO395" s="0" t="n">
        <v>0.0142</v>
      </c>
      <c r="CP395" s="0" t="n">
        <v>0.0153</v>
      </c>
      <c r="CQ395" s="0" t="n">
        <v>0.0171</v>
      </c>
      <c r="CR395" s="0" t="n">
        <v>0.0195</v>
      </c>
      <c r="CS395" s="0" t="n">
        <v>0.0221</v>
      </c>
      <c r="CT395" s="0" t="n">
        <v>0.0248</v>
      </c>
      <c r="CU395" s="0" t="n">
        <v>0.0273</v>
      </c>
      <c r="CV395" s="0" t="n">
        <v>0.0294</v>
      </c>
      <c r="CW395" s="0" t="n">
        <v>0.0309</v>
      </c>
      <c r="CX395" s="0" t="n">
        <v>0.0315</v>
      </c>
      <c r="CY395" s="0" t="n">
        <v>0.0311</v>
      </c>
      <c r="CZ395" s="1" t="n">
        <v>0.0293</v>
      </c>
    </row>
    <row r="396" customFormat="false" ht="12.75" hidden="false" customHeight="false" outlineLevel="0" collapsed="false">
      <c r="A396" s="2" t="s">
        <v>9</v>
      </c>
      <c r="B396" s="0" t="s">
        <v>6</v>
      </c>
      <c r="C396" s="0" t="s">
        <v>7</v>
      </c>
      <c r="D396" s="0" t="s">
        <v>57</v>
      </c>
      <c r="E396" s="0" t="n">
        <v>-0.0386</v>
      </c>
      <c r="F396" s="0" t="n">
        <v>-0.0465</v>
      </c>
      <c r="G396" s="0" t="n">
        <v>-0.0502</v>
      </c>
      <c r="H396" s="0" t="n">
        <v>-0.0505</v>
      </c>
      <c r="I396" s="0" t="n">
        <v>-0.048</v>
      </c>
      <c r="J396" s="0" t="n">
        <v>-0.0434</v>
      </c>
      <c r="K396" s="0" t="n">
        <v>-0.0373</v>
      </c>
      <c r="L396" s="0" t="n">
        <v>-0.0305</v>
      </c>
      <c r="M396" s="0" t="n">
        <v>-0.0236</v>
      </c>
      <c r="N396" s="0" t="n">
        <v>-0.0173</v>
      </c>
      <c r="O396" s="0" t="n">
        <v>-0.0122</v>
      </c>
      <c r="P396" s="0" t="n">
        <v>-0.0091</v>
      </c>
      <c r="Q396" s="0" t="n">
        <v>-0.0086</v>
      </c>
      <c r="R396" s="0" t="n">
        <v>-0.0114</v>
      </c>
      <c r="S396" s="0" t="n">
        <v>-0.0181</v>
      </c>
      <c r="T396" s="0" t="n">
        <v>-0.0292</v>
      </c>
      <c r="U396" s="0" t="n">
        <v>-0.0427</v>
      </c>
      <c r="V396" s="0" t="n">
        <v>-0.0553</v>
      </c>
      <c r="W396" s="0" t="n">
        <v>-0.0636</v>
      </c>
      <c r="X396" s="0" t="n">
        <v>-0.0643</v>
      </c>
      <c r="Y396" s="0" t="n">
        <v>-0.0539</v>
      </c>
      <c r="Z396" s="0" t="n">
        <v>-0.0292</v>
      </c>
      <c r="AA396" s="0" t="n">
        <v>0.0129</v>
      </c>
      <c r="AB396" s="0" t="n">
        <v>0.0703</v>
      </c>
      <c r="AC396" s="0" t="n">
        <v>0.1368</v>
      </c>
      <c r="AD396" s="0" t="n">
        <v>0.2058</v>
      </c>
      <c r="AE396" s="0" t="n">
        <v>0.2709</v>
      </c>
      <c r="AF396" s="0" t="n">
        <v>0.3256</v>
      </c>
      <c r="AG396" s="0" t="n">
        <v>0.3635</v>
      </c>
      <c r="AH396" s="0" t="n">
        <v>0.3782</v>
      </c>
      <c r="AI396" s="0" t="n">
        <v>0.3685</v>
      </c>
      <c r="AJ396" s="0" t="n">
        <v>0.3391</v>
      </c>
      <c r="AK396" s="0" t="n">
        <v>0.2951</v>
      </c>
      <c r="AL396" s="0" t="n">
        <v>0.2416</v>
      </c>
      <c r="AM396" s="0" t="n">
        <v>0.1837</v>
      </c>
      <c r="AN396" s="0" t="n">
        <v>0.1265</v>
      </c>
      <c r="AO396" s="0" t="n">
        <v>0.075</v>
      </c>
      <c r="AP396" s="0" t="n">
        <v>0.0322</v>
      </c>
      <c r="AQ396" s="0" t="n">
        <v>-0.0027</v>
      </c>
      <c r="AR396" s="0" t="n">
        <v>-0.0311</v>
      </c>
      <c r="AS396" s="0" t="n">
        <v>-0.0541</v>
      </c>
      <c r="AT396" s="0" t="n">
        <v>-0.0731</v>
      </c>
      <c r="AU396" s="0" t="n">
        <v>-0.0892</v>
      </c>
      <c r="AV396" s="0" t="n">
        <v>-0.1037</v>
      </c>
      <c r="AW396" s="0" t="n">
        <v>-0.1175</v>
      </c>
      <c r="AX396" s="0" t="n">
        <v>-0.1306</v>
      </c>
      <c r="AY396" s="0" t="n">
        <v>-0.143</v>
      </c>
      <c r="AZ396" s="0" t="n">
        <v>-0.1545</v>
      </c>
      <c r="BA396" s="0" t="n">
        <v>-0.1651</v>
      </c>
      <c r="BB396" s="0" t="n">
        <v>-0.1745</v>
      </c>
      <c r="BC396" s="0" t="n">
        <v>-0.1827</v>
      </c>
      <c r="BD396" s="0" t="n">
        <v>-0.1897</v>
      </c>
      <c r="BE396" s="0" t="n">
        <v>-0.1954</v>
      </c>
      <c r="BF396" s="0" t="n">
        <v>-0.1999</v>
      </c>
      <c r="BG396" s="0" t="n">
        <v>-0.2032</v>
      </c>
      <c r="BH396" s="0" t="n">
        <v>-0.2054</v>
      </c>
      <c r="BI396" s="0" t="n">
        <v>-0.2064</v>
      </c>
      <c r="BJ396" s="0" t="n">
        <v>-0.2064</v>
      </c>
      <c r="BK396" s="0" t="n">
        <v>-0.2054</v>
      </c>
      <c r="BL396" s="0" t="n">
        <v>-0.2036</v>
      </c>
      <c r="BM396" s="0" t="n">
        <v>-0.2012</v>
      </c>
      <c r="BN396" s="0" t="n">
        <v>-0.1984</v>
      </c>
      <c r="BO396" s="0" t="n">
        <v>-0.1955</v>
      </c>
      <c r="BP396" s="0" t="n">
        <v>-0.1926</v>
      </c>
      <c r="BQ396" s="0" t="n">
        <v>-0.1901</v>
      </c>
      <c r="BR396" s="0" t="n">
        <v>-0.1881</v>
      </c>
      <c r="BS396" s="0" t="n">
        <v>-0.1861</v>
      </c>
      <c r="BT396" s="0" t="n">
        <v>-0.1834</v>
      </c>
      <c r="BU396" s="0" t="n">
        <v>-0.1791</v>
      </c>
      <c r="BV396" s="0" t="n">
        <v>-0.1724</v>
      </c>
      <c r="BW396" s="0" t="n">
        <v>-0.1627</v>
      </c>
      <c r="BX396" s="0" t="n">
        <v>-0.149</v>
      </c>
      <c r="BY396" s="0" t="n">
        <v>-0.1306</v>
      </c>
      <c r="BZ396" s="0" t="n">
        <v>-0.1081</v>
      </c>
      <c r="CA396" s="0" t="n">
        <v>-0.0831</v>
      </c>
      <c r="CB396" s="0" t="n">
        <v>-0.0571</v>
      </c>
      <c r="CC396" s="0" t="n">
        <v>-0.0318</v>
      </c>
      <c r="CD396" s="0" t="n">
        <v>-0.0086</v>
      </c>
      <c r="CE396" s="0" t="n">
        <v>0.0106</v>
      </c>
      <c r="CF396" s="0" t="n">
        <v>0.0245</v>
      </c>
      <c r="CG396" s="0" t="n">
        <v>0.0326</v>
      </c>
      <c r="CH396" s="0" t="n">
        <v>0.036</v>
      </c>
      <c r="CI396" s="0" t="n">
        <v>0.0356</v>
      </c>
      <c r="CJ396" s="0" t="n">
        <v>0.0328</v>
      </c>
      <c r="CK396" s="0" t="n">
        <v>0.0285</v>
      </c>
      <c r="CL396" s="0" t="n">
        <v>0.0238</v>
      </c>
      <c r="CM396" s="0" t="n">
        <v>0.0199</v>
      </c>
      <c r="CN396" s="0" t="n">
        <v>0.0175</v>
      </c>
      <c r="CO396" s="0" t="n">
        <v>0.0163</v>
      </c>
      <c r="CP396" s="0" t="n">
        <v>0.0162</v>
      </c>
      <c r="CQ396" s="0" t="n">
        <v>0.017</v>
      </c>
      <c r="CR396" s="0" t="n">
        <v>0.0183</v>
      </c>
      <c r="CS396" s="0" t="n">
        <v>0.0201</v>
      </c>
      <c r="CT396" s="0" t="n">
        <v>0.022</v>
      </c>
      <c r="CU396" s="0" t="n">
        <v>0.0239</v>
      </c>
      <c r="CV396" s="0" t="n">
        <v>0.0256</v>
      </c>
      <c r="CW396" s="0" t="n">
        <v>0.0267</v>
      </c>
      <c r="CX396" s="0" t="n">
        <v>0.0272</v>
      </c>
      <c r="CY396" s="0" t="n">
        <v>0.0267</v>
      </c>
      <c r="CZ396" s="1" t="n">
        <v>0.0251</v>
      </c>
    </row>
    <row r="397" customFormat="false" ht="12.75" hidden="false" customHeight="false" outlineLevel="0" collapsed="false">
      <c r="A397" s="2" t="s">
        <v>10</v>
      </c>
      <c r="B397" s="0" t="s">
        <v>6</v>
      </c>
      <c r="C397" s="0" t="s">
        <v>7</v>
      </c>
      <c r="D397" s="0" t="s">
        <v>57</v>
      </c>
      <c r="E397" s="0" t="n">
        <v>-0.0088</v>
      </c>
      <c r="F397" s="0" t="n">
        <v>-0.0084</v>
      </c>
      <c r="G397" s="0" t="n">
        <v>-0.008</v>
      </c>
      <c r="H397" s="0" t="n">
        <v>-0.0076</v>
      </c>
      <c r="I397" s="0" t="n">
        <v>-0.0073</v>
      </c>
      <c r="J397" s="0" t="n">
        <v>-0.007</v>
      </c>
      <c r="K397" s="0" t="n">
        <v>-0.0067</v>
      </c>
      <c r="L397" s="0" t="n">
        <v>-0.0065</v>
      </c>
      <c r="M397" s="0" t="n">
        <v>-0.0062</v>
      </c>
      <c r="N397" s="0" t="n">
        <v>-0.006</v>
      </c>
      <c r="O397" s="0" t="n">
        <v>-0.0058</v>
      </c>
      <c r="P397" s="0" t="n">
        <v>-0.0057</v>
      </c>
      <c r="Q397" s="0" t="n">
        <v>-0.0056</v>
      </c>
      <c r="R397" s="0" t="n">
        <v>-0.0054</v>
      </c>
      <c r="S397" s="0" t="n">
        <v>-0.0054</v>
      </c>
      <c r="T397" s="0" t="n">
        <v>-0.0053</v>
      </c>
      <c r="U397" s="0" t="n">
        <v>-0.0053</v>
      </c>
      <c r="V397" s="0" t="n">
        <v>-0.0053</v>
      </c>
      <c r="W397" s="0" t="n">
        <v>-0.0053</v>
      </c>
      <c r="X397" s="0" t="n">
        <v>-0.0053</v>
      </c>
      <c r="Y397" s="0" t="n">
        <v>-0.0054</v>
      </c>
      <c r="Z397" s="0" t="n">
        <v>-0.0055</v>
      </c>
      <c r="AA397" s="0" t="n">
        <v>-0.0056</v>
      </c>
      <c r="AB397" s="0" t="n">
        <v>-0.0057</v>
      </c>
      <c r="AC397" s="0" t="n">
        <v>-0.0058</v>
      </c>
      <c r="AD397" s="0" t="n">
        <v>-0.0059</v>
      </c>
      <c r="AE397" s="0" t="n">
        <v>-0.0061</v>
      </c>
      <c r="AF397" s="0" t="n">
        <v>-0.0062</v>
      </c>
      <c r="AG397" s="0" t="n">
        <v>-0.0064</v>
      </c>
      <c r="AH397" s="0" t="n">
        <v>-0.0066</v>
      </c>
      <c r="AI397" s="0" t="n">
        <v>-0.0067</v>
      </c>
      <c r="AJ397" s="0" t="n">
        <v>-0.0069</v>
      </c>
      <c r="AK397" s="0" t="n">
        <v>-0.007</v>
      </c>
      <c r="AL397" s="0" t="n">
        <v>-0.0072</v>
      </c>
      <c r="AM397" s="0" t="n">
        <v>-0.0073</v>
      </c>
      <c r="AN397" s="0" t="n">
        <v>-0.0075</v>
      </c>
      <c r="AO397" s="0" t="n">
        <v>-0.0076</v>
      </c>
      <c r="AP397" s="0" t="n">
        <v>-0.0077</v>
      </c>
      <c r="AQ397" s="0" t="n">
        <v>-0.0078</v>
      </c>
      <c r="AR397" s="0" t="n">
        <v>-0.0078</v>
      </c>
      <c r="AS397" s="0" t="n">
        <v>-0.0078</v>
      </c>
      <c r="AT397" s="0" t="n">
        <v>-0.0079</v>
      </c>
      <c r="AU397" s="0" t="n">
        <v>-0.0078</v>
      </c>
      <c r="AV397" s="0" t="n">
        <v>-0.0078</v>
      </c>
      <c r="AW397" s="0" t="n">
        <v>-0.0077</v>
      </c>
      <c r="AX397" s="0" t="n">
        <v>-0.0076</v>
      </c>
      <c r="AY397" s="0" t="n">
        <v>-0.0075</v>
      </c>
      <c r="AZ397" s="0" t="n">
        <v>-0.0073</v>
      </c>
      <c r="BA397" s="0" t="n">
        <v>-0.0071</v>
      </c>
      <c r="BB397" s="0" t="n">
        <v>-0.0068</v>
      </c>
      <c r="BC397" s="0" t="n">
        <v>-0.0065</v>
      </c>
      <c r="BD397" s="0" t="n">
        <v>-0.0062</v>
      </c>
      <c r="BE397" s="0" t="n">
        <v>-0.0059</v>
      </c>
      <c r="BF397" s="0" t="n">
        <v>-0.0055</v>
      </c>
      <c r="BG397" s="0" t="n">
        <v>-0.0051</v>
      </c>
      <c r="BH397" s="0" t="n">
        <v>-0.0047</v>
      </c>
      <c r="BI397" s="0" t="n">
        <v>-0.0042</v>
      </c>
      <c r="BJ397" s="0" t="n">
        <v>-0.0037</v>
      </c>
      <c r="BK397" s="0" t="n">
        <v>-0.0032</v>
      </c>
      <c r="BL397" s="0" t="n">
        <v>-0.0026</v>
      </c>
      <c r="BM397" s="0" t="n">
        <v>-0.0021</v>
      </c>
      <c r="BN397" s="0" t="n">
        <v>-0.0015</v>
      </c>
      <c r="BO397" s="0" t="n">
        <v>-0.0009</v>
      </c>
      <c r="BP397" s="0" t="n">
        <v>-0.0003</v>
      </c>
      <c r="BQ397" s="0" t="n">
        <v>0.0004</v>
      </c>
      <c r="BR397" s="0" t="n">
        <v>0.001</v>
      </c>
      <c r="BS397" s="0" t="n">
        <v>0.0016</v>
      </c>
      <c r="BT397" s="0" t="n">
        <v>0.0023</v>
      </c>
      <c r="BU397" s="0" t="n">
        <v>0.003</v>
      </c>
      <c r="BV397" s="0" t="n">
        <v>0.0036</v>
      </c>
      <c r="BW397" s="0" t="n">
        <v>0.0043</v>
      </c>
      <c r="BX397" s="0" t="n">
        <v>0.0049</v>
      </c>
      <c r="BY397" s="0" t="n">
        <v>0.0056</v>
      </c>
      <c r="BZ397" s="0" t="n">
        <v>0.0063</v>
      </c>
      <c r="CA397" s="0" t="n">
        <v>0.0069</v>
      </c>
      <c r="CB397" s="0" t="n">
        <v>0.0075</v>
      </c>
      <c r="CC397" s="0" t="n">
        <v>0.0082</v>
      </c>
      <c r="CD397" s="0" t="n">
        <v>0.0088</v>
      </c>
      <c r="CE397" s="0" t="n">
        <v>0.0094</v>
      </c>
      <c r="CF397" s="0" t="n">
        <v>0.0099</v>
      </c>
      <c r="CG397" s="0" t="n">
        <v>0.0105</v>
      </c>
      <c r="CH397" s="0" t="n">
        <v>0.0111</v>
      </c>
      <c r="CI397" s="0" t="n">
        <v>0.0116</v>
      </c>
      <c r="CJ397" s="0" t="n">
        <v>0.0121</v>
      </c>
      <c r="CK397" s="0" t="n">
        <v>0.0126</v>
      </c>
      <c r="CL397" s="0" t="n">
        <v>0.0131</v>
      </c>
      <c r="CM397" s="0" t="n">
        <v>0.0135</v>
      </c>
      <c r="CN397" s="0" t="n">
        <v>0.014</v>
      </c>
      <c r="CO397" s="0" t="n">
        <v>0.0144</v>
      </c>
      <c r="CP397" s="0" t="n">
        <v>0.0148</v>
      </c>
      <c r="CQ397" s="0" t="n">
        <v>0.0152</v>
      </c>
      <c r="CR397" s="0" t="n">
        <v>0.0156</v>
      </c>
      <c r="CS397" s="0" t="n">
        <v>0.0159</v>
      </c>
      <c r="CT397" s="0" t="n">
        <v>0.0163</v>
      </c>
      <c r="CU397" s="0" t="n">
        <v>0.0166</v>
      </c>
      <c r="CV397" s="0" t="n">
        <v>0.0169</v>
      </c>
      <c r="CW397" s="0" t="n">
        <v>0.0172</v>
      </c>
      <c r="CX397" s="0" t="n">
        <v>0.0174</v>
      </c>
      <c r="CY397" s="0" t="n">
        <v>0.0177</v>
      </c>
      <c r="CZ397" s="1" t="n">
        <v>0.0179</v>
      </c>
      <c r="DD397" s="0" t="n">
        <v>-0.0311333333333333</v>
      </c>
      <c r="DE397" s="0" t="n">
        <v>-0.0331</v>
      </c>
      <c r="DF397" s="0" t="n">
        <v>-0.0337</v>
      </c>
      <c r="DG397" s="0" t="n">
        <v>-0.0332666666666667</v>
      </c>
      <c r="DH397" s="0" t="n">
        <v>-0.0319333333333333</v>
      </c>
      <c r="DI397" s="0" t="n">
        <v>-0.0299333333333333</v>
      </c>
      <c r="DJ397" s="0" t="n">
        <v>-0.0274666666666667</v>
      </c>
      <c r="DK397" s="0" t="n">
        <v>-0.0248</v>
      </c>
      <c r="DL397" s="0" t="n">
        <v>-0.0221</v>
      </c>
      <c r="DM397" s="0" t="n">
        <v>-0.0196333333333333</v>
      </c>
      <c r="DN397" s="0" t="n">
        <v>-0.0175666666666667</v>
      </c>
      <c r="DO397" s="0" t="n">
        <v>-0.0161666666666667</v>
      </c>
      <c r="DP397" s="0" t="n">
        <v>-0.0156333333333333</v>
      </c>
      <c r="DQ397" s="0" t="n">
        <v>-0.0161666666666667</v>
      </c>
      <c r="DR397" s="0" t="n">
        <v>-0.0180333333333333</v>
      </c>
      <c r="DS397" s="0" t="n">
        <v>-0.0212666666666667</v>
      </c>
      <c r="DT397" s="0" t="n">
        <v>-0.0253333333333333</v>
      </c>
      <c r="DU397" s="0" t="n">
        <v>-0.0290333333333333</v>
      </c>
      <c r="DV397" s="0" t="n">
        <v>-0.0313333333333333</v>
      </c>
      <c r="DW397" s="0" t="n">
        <v>-0.0311666666666667</v>
      </c>
      <c r="DX397" s="0" t="n">
        <v>-0.0274</v>
      </c>
      <c r="DY397" s="0" t="n">
        <v>-0.019</v>
      </c>
      <c r="DZ397" s="0" t="n">
        <v>-0.00496666666666667</v>
      </c>
      <c r="EA397" s="0" t="n">
        <v>0.0139666666666667</v>
      </c>
      <c r="EB397" s="0" t="n">
        <v>0.0357333333333333</v>
      </c>
      <c r="EC397" s="0" t="n">
        <v>0.0582333333333333</v>
      </c>
      <c r="ED397" s="0" t="n">
        <v>0.0794333333333333</v>
      </c>
      <c r="EE397" s="0" t="n">
        <v>0.0973666666666667</v>
      </c>
      <c r="EF397" s="0" t="n">
        <v>0.11</v>
      </c>
      <c r="EG397" s="0" t="n">
        <v>0.115333333333333</v>
      </c>
      <c r="EH397" s="0" t="n">
        <v>0.1132</v>
      </c>
      <c r="EI397" s="0" t="n">
        <v>0.1052</v>
      </c>
      <c r="EJ397" s="0" t="n">
        <v>0.0930666666666666</v>
      </c>
      <c r="EK397" s="0" t="n">
        <v>0.1172</v>
      </c>
      <c r="EL397" s="0" t="n">
        <v>0.0617</v>
      </c>
      <c r="EM397" s="0" t="n">
        <v>0.045</v>
      </c>
      <c r="EN397" s="0" t="n">
        <v>0.0294</v>
      </c>
      <c r="EO397" s="0" t="n">
        <v>0.0154666666666667</v>
      </c>
      <c r="EP397" s="0" t="n">
        <v>0.0025</v>
      </c>
      <c r="EQ397" s="0" t="n">
        <v>-0.0103</v>
      </c>
      <c r="ER397" s="0" t="n">
        <v>-0.0232666666666667</v>
      </c>
      <c r="ES397" s="0" t="n">
        <v>-0.0365333333333333</v>
      </c>
      <c r="ET397" s="0" t="n">
        <v>-0.0498333333333333</v>
      </c>
      <c r="EU397" s="0" t="n">
        <v>-0.0633</v>
      </c>
      <c r="EV397" s="0" t="n">
        <v>-0.0767333333333333</v>
      </c>
      <c r="EW397" s="0" t="n">
        <v>-0.0896666666666667</v>
      </c>
      <c r="EX397" s="0" t="n">
        <v>-0.101733333333333</v>
      </c>
      <c r="EY397" s="0" t="n">
        <v>-0.112366666666667</v>
      </c>
      <c r="EZ397" s="0" t="n">
        <v>-0.1216</v>
      </c>
      <c r="FA397" s="0" t="n">
        <v>-0.129366666666667</v>
      </c>
      <c r="FB397" s="0" t="n">
        <v>-0.135833333333333</v>
      </c>
      <c r="FC397" s="0" t="n">
        <v>-0.1411</v>
      </c>
      <c r="FD397" s="0" t="n">
        <v>-0.1452</v>
      </c>
      <c r="FE397" s="0" t="n">
        <v>-0.148233333333333</v>
      </c>
      <c r="FF397" s="0" t="n">
        <v>-0.150366666666667</v>
      </c>
      <c r="FG397" s="0" t="n">
        <v>-0.151666666666667</v>
      </c>
      <c r="FH397" s="0" t="n">
        <v>-0.1522</v>
      </c>
      <c r="FI397" s="0" t="n">
        <v>-0.152133333333333</v>
      </c>
      <c r="FJ397" s="0" t="n">
        <v>-0.151533333333333</v>
      </c>
      <c r="FK397" s="0" t="n">
        <v>-0.1505</v>
      </c>
      <c r="FL397" s="0" t="n">
        <v>-0.149233333333333</v>
      </c>
      <c r="FM397" s="0" t="n">
        <v>-0.147866666666667</v>
      </c>
      <c r="FN397" s="0" t="n">
        <v>-0.146566666666667</v>
      </c>
      <c r="FO397" s="0" t="n">
        <v>-0.145266666666667</v>
      </c>
      <c r="FP397" s="0" t="n">
        <v>-0.1438</v>
      </c>
      <c r="FQ397" s="0" t="n">
        <v>-0.142066666666667</v>
      </c>
      <c r="FR397" s="0" t="n">
        <v>-0.1395</v>
      </c>
      <c r="FS397" s="0" t="n">
        <v>-0.135666666666667</v>
      </c>
      <c r="FT397" s="0" t="n">
        <v>-0.129933333333333</v>
      </c>
      <c r="FU397" s="0" t="n">
        <v>-0.121833333333333</v>
      </c>
      <c r="FV397" s="0" t="n">
        <v>-0.110933333333333</v>
      </c>
      <c r="FW397" s="0" t="n">
        <v>-0.0972</v>
      </c>
      <c r="FX397" s="0" t="n">
        <v>-0.0809333333333333</v>
      </c>
      <c r="FY397" s="0" t="n">
        <v>-0.0629</v>
      </c>
      <c r="FZ397" s="0" t="n">
        <v>-0.0442333333333333</v>
      </c>
      <c r="GA397" s="0" t="n">
        <v>-0.0259333333333333</v>
      </c>
      <c r="GB397" s="0" t="n">
        <v>-0.0091</v>
      </c>
      <c r="GC397" s="0" t="n">
        <v>0.00516666666666667</v>
      </c>
      <c r="GD397" s="0" t="n">
        <v>0.0159333333333333</v>
      </c>
      <c r="GE397" s="0" t="n">
        <v>0.023</v>
      </c>
      <c r="GF397" s="0" t="n">
        <v>0.0266</v>
      </c>
      <c r="GG397" s="0" t="n">
        <v>0.0275</v>
      </c>
      <c r="GH397" s="0" t="n">
        <v>0.0262666666666667</v>
      </c>
      <c r="GI397" s="0" t="n">
        <v>0.0238333333333333</v>
      </c>
      <c r="GJ397" s="0" t="n">
        <v>0.0209</v>
      </c>
      <c r="GK397" s="0" t="n">
        <v>0.0181333333333333</v>
      </c>
      <c r="GL397" s="0" t="n">
        <v>0.0161666666666667</v>
      </c>
      <c r="GM397" s="0" t="n">
        <v>0.0151666666666667</v>
      </c>
      <c r="GN397" s="0" t="n">
        <v>0.0149666666666667</v>
      </c>
      <c r="GO397" s="0" t="n">
        <v>0.0154333333333333</v>
      </c>
      <c r="GP397" s="0" t="n">
        <v>0.0164333333333333</v>
      </c>
      <c r="GQ397" s="0" t="n">
        <v>0.0178</v>
      </c>
      <c r="GR397" s="0" t="n">
        <v>0.0193666666666667</v>
      </c>
      <c r="GS397" s="0" t="n">
        <v>0.0210333333333333</v>
      </c>
      <c r="GT397" s="0" t="n">
        <v>0.0226</v>
      </c>
      <c r="GU397" s="0" t="n">
        <v>0.0239666666666667</v>
      </c>
      <c r="GV397" s="0" t="n">
        <v>0.0249333333333333</v>
      </c>
      <c r="GW397" s="0" t="n">
        <v>0.0253666666666667</v>
      </c>
      <c r="GX397" s="0" t="n">
        <v>0.0251666666666667</v>
      </c>
      <c r="GY397" s="0" t="n">
        <v>0.0241</v>
      </c>
    </row>
    <row r="398" customFormat="false" ht="12.75" hidden="false" customHeight="false" outlineLevel="0" collapsed="false">
      <c r="A398" s="2" t="s">
        <v>11</v>
      </c>
      <c r="B398" s="0" t="s">
        <v>6</v>
      </c>
      <c r="C398" s="0" t="s">
        <v>12</v>
      </c>
      <c r="D398" s="0" t="s">
        <v>57</v>
      </c>
      <c r="E398" s="0" t="n">
        <v>-0.0173</v>
      </c>
      <c r="F398" s="0" t="n">
        <v>-0.1282</v>
      </c>
      <c r="G398" s="0" t="n">
        <v>-0.1462</v>
      </c>
      <c r="H398" s="0" t="n">
        <v>-0.0935</v>
      </c>
      <c r="I398" s="0" t="n">
        <v>0.0077</v>
      </c>
      <c r="J398" s="0" t="n">
        <v>0.1352</v>
      </c>
      <c r="K398" s="0" t="n">
        <v>0.2667</v>
      </c>
      <c r="L398" s="0" t="n">
        <v>0.38</v>
      </c>
      <c r="M398" s="0" t="n">
        <v>0.453</v>
      </c>
      <c r="N398" s="0" t="n">
        <v>0.4759</v>
      </c>
      <c r="O398" s="0" t="n">
        <v>0.4591</v>
      </c>
      <c r="P398" s="0" t="n">
        <v>0.4151</v>
      </c>
      <c r="Q398" s="0" t="n">
        <v>0.3559</v>
      </c>
      <c r="R398" s="0" t="n">
        <v>0.2899</v>
      </c>
      <c r="S398" s="0" t="n">
        <v>0.2205</v>
      </c>
      <c r="T398" s="0" t="n">
        <v>0.1513</v>
      </c>
      <c r="U398" s="0" t="n">
        <v>0.0856</v>
      </c>
      <c r="V398" s="0" t="n">
        <v>0.0253</v>
      </c>
      <c r="W398" s="0" t="n">
        <v>-0.029</v>
      </c>
      <c r="X398" s="0" t="n">
        <v>-0.0764</v>
      </c>
      <c r="Y398" s="0" t="n">
        <v>-0.1163</v>
      </c>
      <c r="Z398" s="0" t="n">
        <v>-0.1497</v>
      </c>
      <c r="AA398" s="0" t="n">
        <v>-0.1778</v>
      </c>
      <c r="AB398" s="0" t="n">
        <v>-0.2023</v>
      </c>
      <c r="AC398" s="0" t="n">
        <v>-0.2242</v>
      </c>
      <c r="AD398" s="0" t="n">
        <v>-0.2435</v>
      </c>
      <c r="AE398" s="0" t="n">
        <v>-0.2597</v>
      </c>
      <c r="AF398" s="0" t="n">
        <v>-0.2723</v>
      </c>
      <c r="AG398" s="0" t="n">
        <v>-0.2811</v>
      </c>
      <c r="AH398" s="0" t="n">
        <v>-0.2862</v>
      </c>
      <c r="AI398" s="0" t="n">
        <v>-0.2883</v>
      </c>
      <c r="AJ398" s="0" t="n">
        <v>-0.2878</v>
      </c>
      <c r="AK398" s="0" t="n">
        <v>-0.2851</v>
      </c>
      <c r="AL398" s="0" t="n">
        <v>-0.2807</v>
      </c>
      <c r="AM398" s="0" t="n">
        <v>-0.2751</v>
      </c>
      <c r="AN398" s="0" t="n">
        <v>-0.2687</v>
      </c>
      <c r="AO398" s="0" t="n">
        <v>-0.2619</v>
      </c>
      <c r="AP398" s="0" t="n">
        <v>-0.2553</v>
      </c>
      <c r="AQ398" s="0" t="n">
        <v>-0.2492</v>
      </c>
      <c r="AR398" s="0" t="n">
        <v>-0.2441</v>
      </c>
      <c r="AS398" s="0" t="n">
        <v>-0.2402</v>
      </c>
      <c r="AT398" s="0" t="n">
        <v>-0.2372</v>
      </c>
      <c r="AU398" s="0" t="n">
        <v>-0.235</v>
      </c>
      <c r="AV398" s="0" t="n">
        <v>-0.2335</v>
      </c>
      <c r="AW398" s="0" t="n">
        <v>-0.2324</v>
      </c>
      <c r="AX398" s="0" t="n">
        <v>-0.2312</v>
      </c>
      <c r="AY398" s="0" t="n">
        <v>-0.2294</v>
      </c>
      <c r="AZ398" s="0" t="n">
        <v>-0.2267</v>
      </c>
      <c r="BA398" s="0" t="n">
        <v>-0.2231</v>
      </c>
      <c r="BB398" s="0" t="n">
        <v>-0.2188</v>
      </c>
      <c r="BC398" s="0" t="n">
        <v>-0.2142</v>
      </c>
      <c r="BD398" s="0" t="n">
        <v>-0.2093</v>
      </c>
      <c r="BE398" s="0" t="n">
        <v>-0.2044</v>
      </c>
      <c r="BF398" s="0" t="n">
        <v>-0.1996</v>
      </c>
      <c r="BG398" s="0" t="n">
        <v>-0.195</v>
      </c>
      <c r="BH398" s="0" t="n">
        <v>-0.1907</v>
      </c>
      <c r="BI398" s="0" t="n">
        <v>-0.1868</v>
      </c>
      <c r="BJ398" s="0" t="n">
        <v>-0.1835</v>
      </c>
      <c r="BK398" s="0" t="n">
        <v>-0.1809</v>
      </c>
      <c r="BL398" s="0" t="n">
        <v>-0.1791</v>
      </c>
      <c r="BM398" s="0" t="n">
        <v>-0.1781</v>
      </c>
      <c r="BN398" s="0" t="n">
        <v>-0.1778</v>
      </c>
      <c r="BO398" s="0" t="n">
        <v>-0.1783</v>
      </c>
      <c r="BP398" s="0" t="n">
        <v>-0.1795</v>
      </c>
      <c r="BQ398" s="0" t="n">
        <v>-0.1812</v>
      </c>
      <c r="BR398" s="0" t="n">
        <v>-0.1832</v>
      </c>
      <c r="BS398" s="0" t="n">
        <v>-0.1854</v>
      </c>
      <c r="BT398" s="0" t="n">
        <v>-0.1876</v>
      </c>
      <c r="BU398" s="0" t="n">
        <v>-0.1893</v>
      </c>
      <c r="BV398" s="0" t="n">
        <v>-0.1902</v>
      </c>
      <c r="BW398" s="0" t="n">
        <v>-0.19</v>
      </c>
      <c r="BX398" s="0" t="n">
        <v>-0.1885</v>
      </c>
      <c r="BY398" s="0" t="n">
        <v>-0.1855</v>
      </c>
      <c r="BZ398" s="0" t="n">
        <v>-0.1812</v>
      </c>
      <c r="CA398" s="0" t="n">
        <v>-0.1755</v>
      </c>
      <c r="CB398" s="0" t="n">
        <v>-0.1684</v>
      </c>
      <c r="CC398" s="0" t="n">
        <v>-0.1602</v>
      </c>
      <c r="CD398" s="0" t="n">
        <v>-0.1511</v>
      </c>
      <c r="CE398" s="0" t="n">
        <v>-0.1414</v>
      </c>
      <c r="CF398" s="0" t="n">
        <v>-0.1322</v>
      </c>
      <c r="CG398" s="0" t="n">
        <v>-0.125</v>
      </c>
      <c r="CH398" s="0" t="n">
        <v>-0.1211</v>
      </c>
      <c r="CI398" s="0" t="n">
        <v>-0.1201</v>
      </c>
      <c r="CJ398" s="0" t="n">
        <v>-0.1185</v>
      </c>
      <c r="CK398" s="0" t="n">
        <v>-0.1124</v>
      </c>
      <c r="CL398" s="0" t="n">
        <v>-0.0979</v>
      </c>
      <c r="CM398" s="0" t="n">
        <v>-0.0753</v>
      </c>
      <c r="CN398" s="0" t="n">
        <v>-0.05</v>
      </c>
      <c r="CO398" s="0" t="n">
        <v>-0.0279</v>
      </c>
      <c r="CP398" s="0" t="n">
        <v>-0.0145</v>
      </c>
      <c r="CQ398" s="0" t="n">
        <v>-0.0107</v>
      </c>
      <c r="CR398" s="0" t="n">
        <v>-0.0127</v>
      </c>
      <c r="CS398" s="0" t="n">
        <v>-0.0167</v>
      </c>
      <c r="CT398" s="0" t="n">
        <v>-0.0192</v>
      </c>
      <c r="CU398" s="0" t="n">
        <v>-0.0191</v>
      </c>
      <c r="CV398" s="0" t="n">
        <v>-0.0174</v>
      </c>
      <c r="CW398" s="0" t="n">
        <v>-0.0147</v>
      </c>
      <c r="CX398" s="0" t="n">
        <v>-0.0118</v>
      </c>
      <c r="CY398" s="0" t="n">
        <v>-0.0095</v>
      </c>
      <c r="CZ398" s="1" t="n">
        <v>-0.0087</v>
      </c>
    </row>
    <row r="399" customFormat="false" ht="12.75" hidden="false" customHeight="false" outlineLevel="0" collapsed="false">
      <c r="A399" s="2" t="s">
        <v>13</v>
      </c>
      <c r="B399" s="0" t="s">
        <v>6</v>
      </c>
      <c r="C399" s="0" t="s">
        <v>12</v>
      </c>
      <c r="D399" s="0" t="s">
        <v>57</v>
      </c>
      <c r="E399" s="0" t="n">
        <v>-0.0503</v>
      </c>
      <c r="F399" s="0" t="n">
        <v>-0.0572</v>
      </c>
      <c r="G399" s="0" t="n">
        <v>-0.0552</v>
      </c>
      <c r="H399" s="0" t="n">
        <v>-0.0476</v>
      </c>
      <c r="I399" s="0" t="n">
        <v>-0.0372</v>
      </c>
      <c r="J399" s="0" t="n">
        <v>-0.0271</v>
      </c>
      <c r="K399" s="0" t="n">
        <v>-0.0204</v>
      </c>
      <c r="L399" s="0" t="n">
        <v>-0.02</v>
      </c>
      <c r="M399" s="0" t="n">
        <v>-0.029</v>
      </c>
      <c r="N399" s="0" t="n">
        <v>-0.0473</v>
      </c>
      <c r="O399" s="0" t="n">
        <v>-0.0627</v>
      </c>
      <c r="P399" s="0" t="n">
        <v>-0.06</v>
      </c>
      <c r="Q399" s="0" t="n">
        <v>-0.0238</v>
      </c>
      <c r="R399" s="0" t="n">
        <v>0.0533</v>
      </c>
      <c r="S399" s="0" t="n">
        <v>0.1468</v>
      </c>
      <c r="T399" s="0" t="n">
        <v>0.2247</v>
      </c>
      <c r="U399" s="0" t="n">
        <v>0.2545</v>
      </c>
      <c r="V399" s="0" t="n">
        <v>0.2145</v>
      </c>
      <c r="W399" s="0" t="n">
        <v>0.1237</v>
      </c>
      <c r="X399" s="0" t="n">
        <v>0.0119</v>
      </c>
      <c r="Y399" s="0" t="n">
        <v>-0.0915</v>
      </c>
      <c r="Z399" s="0" t="n">
        <v>-0.1635</v>
      </c>
      <c r="AA399" s="0" t="n">
        <v>-0.2074</v>
      </c>
      <c r="AB399" s="0" t="n">
        <v>-0.2333</v>
      </c>
      <c r="AC399" s="0" t="n">
        <v>-0.251</v>
      </c>
      <c r="AD399" s="0" t="n">
        <v>-0.2686</v>
      </c>
      <c r="AE399" s="0" t="n">
        <v>-0.2863</v>
      </c>
      <c r="AF399" s="0" t="n">
        <v>-0.3024</v>
      </c>
      <c r="AG399" s="0" t="n">
        <v>-0.3153</v>
      </c>
      <c r="AH399" s="0" t="n">
        <v>-0.3236</v>
      </c>
      <c r="AI399" s="0" t="n">
        <v>-0.3281</v>
      </c>
      <c r="AJ399" s="0" t="n">
        <v>-0.3298</v>
      </c>
      <c r="AK399" s="0" t="n">
        <v>-0.3298</v>
      </c>
      <c r="AL399" s="0" t="n">
        <v>-0.3291</v>
      </c>
      <c r="AM399" s="0" t="n">
        <v>-0.3279</v>
      </c>
      <c r="AN399" s="0" t="n">
        <v>-0.3263</v>
      </c>
      <c r="AO399" s="0" t="n">
        <v>-0.3243</v>
      </c>
      <c r="AP399" s="0" t="n">
        <v>-0.3221</v>
      </c>
      <c r="AQ399" s="0" t="n">
        <v>-0.3195</v>
      </c>
      <c r="AR399" s="0" t="n">
        <v>-0.3167</v>
      </c>
      <c r="AS399" s="0" t="n">
        <v>-0.3136</v>
      </c>
      <c r="AT399" s="0" t="n">
        <v>-0.3103</v>
      </c>
      <c r="AU399" s="0" t="n">
        <v>-0.3066</v>
      </c>
      <c r="AV399" s="0" t="n">
        <v>-0.3024</v>
      </c>
      <c r="AW399" s="0" t="n">
        <v>-0.2977</v>
      </c>
      <c r="AX399" s="0" t="n">
        <v>-0.2924</v>
      </c>
      <c r="AY399" s="0" t="n">
        <v>-0.2865</v>
      </c>
      <c r="AZ399" s="0" t="n">
        <v>-0.2802</v>
      </c>
      <c r="BA399" s="0" t="n">
        <v>-0.2737</v>
      </c>
      <c r="BB399" s="0" t="n">
        <v>-0.2671</v>
      </c>
      <c r="BC399" s="0" t="n">
        <v>-0.2607</v>
      </c>
      <c r="BD399" s="0" t="n">
        <v>-0.2549</v>
      </c>
      <c r="BE399" s="0" t="n">
        <v>-0.2498</v>
      </c>
      <c r="BF399" s="0" t="n">
        <v>-0.2458</v>
      </c>
      <c r="BG399" s="0" t="n">
        <v>-0.2429</v>
      </c>
      <c r="BH399" s="0" t="n">
        <v>-0.2413</v>
      </c>
      <c r="BI399" s="0" t="n">
        <v>-0.2408</v>
      </c>
      <c r="BJ399" s="0" t="n">
        <v>-0.2417</v>
      </c>
      <c r="BK399" s="0" t="n">
        <v>-0.2435</v>
      </c>
      <c r="BL399" s="0" t="n">
        <v>-0.2462</v>
      </c>
      <c r="BM399" s="0" t="n">
        <v>-0.2493</v>
      </c>
      <c r="BN399" s="0" t="n">
        <v>-0.2528</v>
      </c>
      <c r="BO399" s="0" t="n">
        <v>-0.2563</v>
      </c>
      <c r="BP399" s="0" t="n">
        <v>-0.2597</v>
      </c>
      <c r="BQ399" s="0" t="n">
        <v>-0.2625</v>
      </c>
      <c r="BR399" s="0" t="n">
        <v>-0.2647</v>
      </c>
      <c r="BS399" s="0" t="n">
        <v>-0.266</v>
      </c>
      <c r="BT399" s="0" t="n">
        <v>-0.2665</v>
      </c>
      <c r="BU399" s="0" t="n">
        <v>-0.2661</v>
      </c>
      <c r="BV399" s="0" t="n">
        <v>-0.2646</v>
      </c>
      <c r="BW399" s="0" t="n">
        <v>-0.2623</v>
      </c>
      <c r="BX399" s="0" t="n">
        <v>-0.2593</v>
      </c>
      <c r="BY399" s="0" t="n">
        <v>-0.2558</v>
      </c>
      <c r="BZ399" s="0" t="n">
        <v>-0.2518</v>
      </c>
      <c r="CA399" s="0" t="n">
        <v>-0.2473</v>
      </c>
      <c r="CB399" s="0" t="n">
        <v>-0.2418</v>
      </c>
      <c r="CC399" s="0" t="n">
        <v>-0.2352</v>
      </c>
      <c r="CD399" s="0" t="n">
        <v>-0.2274</v>
      </c>
      <c r="CE399" s="0" t="n">
        <v>-0.2194</v>
      </c>
      <c r="CF399" s="0" t="n">
        <v>-0.2125</v>
      </c>
      <c r="CG399" s="0" t="n">
        <v>-0.2082</v>
      </c>
      <c r="CH399" s="0" t="n">
        <v>-0.2065</v>
      </c>
      <c r="CI399" s="0" t="n">
        <v>-0.2034</v>
      </c>
      <c r="CJ399" s="0" t="n">
        <v>-0.1935</v>
      </c>
      <c r="CK399" s="0" t="n">
        <v>-0.1717</v>
      </c>
      <c r="CL399" s="0" t="n">
        <v>-0.1351</v>
      </c>
      <c r="CM399" s="0" t="n">
        <v>-0.0906</v>
      </c>
      <c r="CN399" s="0" t="n">
        <v>-0.0474</v>
      </c>
      <c r="CO399" s="0" t="n">
        <v>-0.0149</v>
      </c>
      <c r="CP399" s="0" t="n">
        <v>0.0002</v>
      </c>
      <c r="CQ399" s="0" t="n">
        <v>0.0016</v>
      </c>
      <c r="CR399" s="0" t="n">
        <v>-0.0046</v>
      </c>
      <c r="CS399" s="0" t="n">
        <v>-0.012</v>
      </c>
      <c r="CT399" s="0" t="n">
        <v>-0.0156</v>
      </c>
      <c r="CU399" s="0" t="n">
        <v>-0.0155</v>
      </c>
      <c r="CV399" s="0" t="n">
        <v>-0.013</v>
      </c>
      <c r="CW399" s="0" t="n">
        <v>-0.0092</v>
      </c>
      <c r="CX399" s="0" t="n">
        <v>-0.0056</v>
      </c>
      <c r="CY399" s="0" t="n">
        <v>-0.0032</v>
      </c>
      <c r="CZ399" s="1" t="n">
        <v>-0.0034</v>
      </c>
    </row>
    <row r="400" customFormat="false" ht="12.75" hidden="false" customHeight="false" outlineLevel="0" collapsed="false">
      <c r="A400" s="2" t="s">
        <v>14</v>
      </c>
      <c r="B400" s="0" t="s">
        <v>6</v>
      </c>
      <c r="C400" s="0" t="s">
        <v>12</v>
      </c>
      <c r="D400" s="0" t="s">
        <v>57</v>
      </c>
      <c r="E400" s="0" t="n">
        <v>-0.0315</v>
      </c>
      <c r="F400" s="0" t="n">
        <v>-0.0336</v>
      </c>
      <c r="G400" s="0" t="n">
        <v>-0.0317</v>
      </c>
      <c r="H400" s="0" t="n">
        <v>-0.0273</v>
      </c>
      <c r="I400" s="0" t="n">
        <v>-0.022</v>
      </c>
      <c r="J400" s="0" t="n">
        <v>-0.0173</v>
      </c>
      <c r="K400" s="0" t="n">
        <v>-0.0148</v>
      </c>
      <c r="L400" s="0" t="n">
        <v>-0.016</v>
      </c>
      <c r="M400" s="0" t="n">
        <v>-0.0225</v>
      </c>
      <c r="N400" s="0" t="n">
        <v>-0.0323</v>
      </c>
      <c r="O400" s="0" t="n">
        <v>-0.0378</v>
      </c>
      <c r="P400" s="0" t="n">
        <v>-0.0311</v>
      </c>
      <c r="Q400" s="0" t="n">
        <v>-0.0046</v>
      </c>
      <c r="R400" s="0" t="n">
        <v>0.0369</v>
      </c>
      <c r="S400" s="0" t="n">
        <v>0.0743</v>
      </c>
      <c r="T400" s="0" t="n">
        <v>0.0879</v>
      </c>
      <c r="U400" s="0" t="n">
        <v>0.0597</v>
      </c>
      <c r="V400" s="0" t="n">
        <v>-0.0067</v>
      </c>
      <c r="W400" s="0" t="n">
        <v>-0.0917</v>
      </c>
      <c r="X400" s="0" t="n">
        <v>-0.1751</v>
      </c>
      <c r="Y400" s="0" t="n">
        <v>-0.2389</v>
      </c>
      <c r="Z400" s="0" t="n">
        <v>-0.2818</v>
      </c>
      <c r="AA400" s="0" t="n">
        <v>-0.3106</v>
      </c>
      <c r="AB400" s="0" t="n">
        <v>-0.3323</v>
      </c>
      <c r="AC400" s="0" t="n">
        <v>-0.3526</v>
      </c>
      <c r="AD400" s="0" t="n">
        <v>-0.3722</v>
      </c>
      <c r="AE400" s="0" t="n">
        <v>-0.3902</v>
      </c>
      <c r="AF400" s="0" t="n">
        <v>-0.4055</v>
      </c>
      <c r="AG400" s="0" t="n">
        <v>-0.4177</v>
      </c>
      <c r="AH400" s="0" t="n">
        <v>-0.4276</v>
      </c>
      <c r="AI400" s="0" t="n">
        <v>-0.4365</v>
      </c>
      <c r="AJ400" s="0" t="n">
        <v>-0.4455</v>
      </c>
      <c r="AK400" s="0" t="n">
        <v>-0.4556</v>
      </c>
      <c r="AL400" s="0" t="n">
        <v>-0.4666</v>
      </c>
      <c r="AM400" s="0" t="n">
        <v>-0.4782</v>
      </c>
      <c r="AN400" s="0" t="n">
        <v>-0.4904</v>
      </c>
      <c r="AO400" s="0" t="n">
        <v>-0.5026</v>
      </c>
      <c r="AP400" s="0" t="n">
        <v>-0.5142</v>
      </c>
      <c r="AQ400" s="0" t="n">
        <v>-0.5243</v>
      </c>
      <c r="AR400" s="0" t="n">
        <v>-0.5323</v>
      </c>
      <c r="AS400" s="0" t="n">
        <v>-0.5376</v>
      </c>
      <c r="AT400" s="0" t="n">
        <v>-0.5402</v>
      </c>
      <c r="AU400" s="0" t="n">
        <v>-0.5397</v>
      </c>
      <c r="AV400" s="0" t="n">
        <v>-0.5362</v>
      </c>
      <c r="AW400" s="0" t="n">
        <v>-0.5297</v>
      </c>
      <c r="AX400" s="0" t="n">
        <v>-0.5207</v>
      </c>
      <c r="AY400" s="0" t="n">
        <v>-0.5094</v>
      </c>
      <c r="AZ400" s="0" t="n">
        <v>-0.4964</v>
      </c>
      <c r="BA400" s="0" t="n">
        <v>-0.4818</v>
      </c>
      <c r="BB400" s="0" t="n">
        <v>-0.466</v>
      </c>
      <c r="BC400" s="0" t="n">
        <v>-0.4492</v>
      </c>
      <c r="BD400" s="0" t="n">
        <v>-0.4319</v>
      </c>
      <c r="BE400" s="0" t="n">
        <v>-0.4141</v>
      </c>
      <c r="BF400" s="0" t="n">
        <v>-0.396</v>
      </c>
      <c r="BG400" s="0" t="n">
        <v>-0.3778</v>
      </c>
      <c r="BH400" s="0" t="n">
        <v>-0.3598</v>
      </c>
      <c r="BI400" s="0" t="n">
        <v>-0.342</v>
      </c>
      <c r="BJ400" s="0" t="n">
        <v>-0.3249</v>
      </c>
      <c r="BK400" s="0" t="n">
        <v>-0.3087</v>
      </c>
      <c r="BL400" s="0" t="n">
        <v>-0.2935</v>
      </c>
      <c r="BM400" s="0" t="n">
        <v>-0.2797</v>
      </c>
      <c r="BN400" s="0" t="n">
        <v>-0.2673</v>
      </c>
      <c r="BO400" s="0" t="n">
        <v>-0.2566</v>
      </c>
      <c r="BP400" s="0" t="n">
        <v>-0.2475</v>
      </c>
      <c r="BQ400" s="0" t="n">
        <v>-0.2398</v>
      </c>
      <c r="BR400" s="0" t="n">
        <v>-0.2333</v>
      </c>
      <c r="BS400" s="0" t="n">
        <v>-0.2277</v>
      </c>
      <c r="BT400" s="0" t="n">
        <v>-0.2227</v>
      </c>
      <c r="BU400" s="0" t="n">
        <v>-0.2181</v>
      </c>
      <c r="BV400" s="0" t="n">
        <v>-0.2134</v>
      </c>
      <c r="BW400" s="0" t="n">
        <v>-0.2082</v>
      </c>
      <c r="BX400" s="0" t="n">
        <v>-0.2026</v>
      </c>
      <c r="BY400" s="0" t="n">
        <v>-0.1965</v>
      </c>
      <c r="BZ400" s="0" t="n">
        <v>-0.19</v>
      </c>
      <c r="CA400" s="0" t="n">
        <v>-0.1829</v>
      </c>
      <c r="CB400" s="0" t="n">
        <v>-0.1756</v>
      </c>
      <c r="CC400" s="0" t="n">
        <v>-0.1683</v>
      </c>
      <c r="CD400" s="0" t="n">
        <v>-0.1613</v>
      </c>
      <c r="CE400" s="0" t="n">
        <v>-0.1547</v>
      </c>
      <c r="CF400" s="0" t="n">
        <v>-0.1484</v>
      </c>
      <c r="CG400" s="0" t="n">
        <v>-0.1423</v>
      </c>
      <c r="CH400" s="0" t="n">
        <v>-0.1361</v>
      </c>
      <c r="CI400" s="0" t="n">
        <v>-0.1299</v>
      </c>
      <c r="CJ400" s="0" t="n">
        <v>-0.124</v>
      </c>
      <c r="CK400" s="0" t="n">
        <v>-0.1188</v>
      </c>
      <c r="CL400" s="0" t="n">
        <v>-0.1145</v>
      </c>
      <c r="CM400" s="0" t="n">
        <v>-0.1105</v>
      </c>
      <c r="CN400" s="0" t="n">
        <v>-0.1049</v>
      </c>
      <c r="CO400" s="0" t="n">
        <v>-0.0957</v>
      </c>
      <c r="CP400" s="0" t="n">
        <v>-0.0809</v>
      </c>
      <c r="CQ400" s="0" t="n">
        <v>-0.0617</v>
      </c>
      <c r="CR400" s="0" t="n">
        <v>-0.0418</v>
      </c>
      <c r="CS400" s="0" t="n">
        <v>-0.0253</v>
      </c>
      <c r="CT400" s="0" t="n">
        <v>-0.0156</v>
      </c>
      <c r="CU400" s="0" t="n">
        <v>-0.0127</v>
      </c>
      <c r="CV400" s="0" t="n">
        <v>-0.0145</v>
      </c>
      <c r="CW400" s="0" t="n">
        <v>-0.0187</v>
      </c>
      <c r="CX400" s="0" t="n">
        <v>-0.0232</v>
      </c>
      <c r="CY400" s="0" t="n">
        <v>-0.0257</v>
      </c>
      <c r="CZ400" s="1" t="n">
        <v>-0.0239</v>
      </c>
      <c r="DD400" s="0" t="n">
        <v>-0.0330333333333333</v>
      </c>
      <c r="DE400" s="0" t="n">
        <v>-0.073</v>
      </c>
      <c r="DF400" s="0" t="n">
        <v>-0.0777</v>
      </c>
      <c r="DG400" s="0" t="n">
        <v>-0.0561333333333333</v>
      </c>
      <c r="DH400" s="0" t="n">
        <v>-0.0171666666666667</v>
      </c>
      <c r="DI400" s="0" t="n">
        <v>0.0302666666666667</v>
      </c>
      <c r="DJ400" s="0" t="n">
        <v>0.0771666666666667</v>
      </c>
      <c r="DK400" s="0" t="n">
        <v>0.114666666666667</v>
      </c>
      <c r="DL400" s="0" t="n">
        <v>0.133833333333333</v>
      </c>
      <c r="DM400" s="0" t="n">
        <v>0.1321</v>
      </c>
      <c r="DN400" s="0" t="n">
        <v>0.119533333333333</v>
      </c>
      <c r="DO400" s="0" t="n">
        <v>0.108</v>
      </c>
      <c r="DP400" s="0" t="n">
        <v>0.109166666666667</v>
      </c>
      <c r="DQ400" s="0" t="n">
        <v>0.1267</v>
      </c>
      <c r="DR400" s="0" t="n">
        <v>0.1472</v>
      </c>
      <c r="DS400" s="0" t="n">
        <v>0.154633333333333</v>
      </c>
      <c r="DT400" s="0" t="n">
        <v>0.133266666666667</v>
      </c>
      <c r="DU400" s="0" t="n">
        <v>0.0777</v>
      </c>
      <c r="DV400" s="0" t="n">
        <v>0.001</v>
      </c>
      <c r="DW400" s="0" t="n">
        <v>-0.0798666666666667</v>
      </c>
      <c r="DX400" s="0" t="n">
        <v>-0.1489</v>
      </c>
      <c r="DY400" s="0" t="n">
        <v>-0.198333333333333</v>
      </c>
      <c r="DZ400" s="0" t="n">
        <v>-0.231933333333333</v>
      </c>
      <c r="EA400" s="0" t="n">
        <v>-0.255966666666667</v>
      </c>
      <c r="EB400" s="0" t="n">
        <v>-0.275933333333333</v>
      </c>
      <c r="EC400" s="0" t="n">
        <v>-0.294766666666667</v>
      </c>
      <c r="ED400" s="0" t="n">
        <v>-0.312066666666667</v>
      </c>
      <c r="EE400" s="0" t="n">
        <v>-0.326733333333333</v>
      </c>
      <c r="EF400" s="0" t="n">
        <v>-0.338033333333333</v>
      </c>
      <c r="EG400" s="0" t="n">
        <v>-0.3458</v>
      </c>
      <c r="EH400" s="0" t="n">
        <v>-0.350966666666667</v>
      </c>
      <c r="EI400" s="0" t="n">
        <v>-0.354366666666667</v>
      </c>
      <c r="EJ400" s="0" t="n">
        <v>-0.356833333333333</v>
      </c>
      <c r="EK400" s="0" t="n">
        <v>-0.3588</v>
      </c>
      <c r="EL400" s="0" t="n">
        <v>-0.3604</v>
      </c>
      <c r="EM400" s="0" t="n">
        <v>-0.3618</v>
      </c>
      <c r="EN400" s="0" t="n">
        <v>-0.362933333333333</v>
      </c>
      <c r="EO400" s="0" t="n">
        <v>-0.363866666666667</v>
      </c>
      <c r="EP400" s="0" t="n">
        <v>-0.364333333333333</v>
      </c>
      <c r="EQ400" s="0" t="n">
        <v>-0.364366666666667</v>
      </c>
      <c r="ER400" s="0" t="n">
        <v>-0.3638</v>
      </c>
      <c r="ES400" s="0" t="n">
        <v>-0.362566666666667</v>
      </c>
      <c r="ET400" s="0" t="n">
        <v>-0.360433333333333</v>
      </c>
      <c r="EU400" s="0" t="n">
        <v>-0.357366666666667</v>
      </c>
      <c r="EV400" s="0" t="n">
        <v>-0.353266666666667</v>
      </c>
      <c r="EW400" s="0" t="n">
        <v>-0.3481</v>
      </c>
      <c r="EX400" s="0" t="n">
        <v>-0.341766666666667</v>
      </c>
      <c r="EY400" s="0" t="n">
        <v>-0.334433333333333</v>
      </c>
      <c r="EZ400" s="0" t="n">
        <v>-0.3262</v>
      </c>
      <c r="FA400" s="0" t="n">
        <v>-0.3173</v>
      </c>
      <c r="FB400" s="0" t="n">
        <v>-0.308033333333333</v>
      </c>
      <c r="FC400" s="0" t="n">
        <v>-0.2987</v>
      </c>
      <c r="FD400" s="0" t="n">
        <v>-0.289433333333333</v>
      </c>
      <c r="FE400" s="0" t="n">
        <v>-0.280466666666667</v>
      </c>
      <c r="FF400" s="0" t="n">
        <v>-0.2719</v>
      </c>
      <c r="FG400" s="0" t="n">
        <v>-0.263933333333333</v>
      </c>
      <c r="FH400" s="0" t="n">
        <v>-0.256533333333333</v>
      </c>
      <c r="FI400" s="0" t="n">
        <v>-0.250033333333333</v>
      </c>
      <c r="FJ400" s="0" t="n">
        <v>-0.244366666666667</v>
      </c>
      <c r="FK400" s="0" t="n">
        <v>-0.2396</v>
      </c>
      <c r="FL400" s="0" t="n">
        <v>-0.2357</v>
      </c>
      <c r="FM400" s="0" t="n">
        <v>-0.232633333333333</v>
      </c>
      <c r="FN400" s="0" t="n">
        <v>-0.2304</v>
      </c>
      <c r="FO400" s="0" t="n">
        <v>-0.2289</v>
      </c>
      <c r="FP400" s="0" t="n">
        <v>-0.227833333333333</v>
      </c>
      <c r="FQ400" s="0" t="n">
        <v>-0.227066666666667</v>
      </c>
      <c r="FR400" s="0" t="n">
        <v>-0.226366666666667</v>
      </c>
      <c r="FS400" s="0" t="n">
        <v>-0.2256</v>
      </c>
      <c r="FT400" s="0" t="n">
        <v>-0.2245</v>
      </c>
      <c r="FU400" s="0" t="n">
        <v>-0.222733333333333</v>
      </c>
      <c r="FV400" s="0" t="n">
        <v>-0.220166666666667</v>
      </c>
      <c r="FW400" s="0" t="n">
        <v>-0.2168</v>
      </c>
      <c r="FX400" s="0" t="n">
        <v>-0.2126</v>
      </c>
      <c r="FY400" s="0" t="n">
        <v>-0.207666666666667</v>
      </c>
      <c r="FZ400" s="0" t="n">
        <v>-0.2019</v>
      </c>
      <c r="GA400" s="0" t="n">
        <v>-0.195266666666667</v>
      </c>
      <c r="GB400" s="0" t="n">
        <v>-0.1879</v>
      </c>
      <c r="GC400" s="0" t="n">
        <v>-0.179933333333333</v>
      </c>
      <c r="GD400" s="0" t="n">
        <v>-0.171833333333333</v>
      </c>
      <c r="GE400" s="0" t="n">
        <v>-0.164366666666667</v>
      </c>
      <c r="GF400" s="0" t="n">
        <v>-0.1585</v>
      </c>
      <c r="GG400" s="0" t="n">
        <v>-0.154566666666667</v>
      </c>
      <c r="GH400" s="0" t="n">
        <v>-0.151133333333333</v>
      </c>
      <c r="GI400" s="0" t="n">
        <v>-0.145333333333333</v>
      </c>
      <c r="GJ400" s="0" t="n">
        <v>-0.1343</v>
      </c>
      <c r="GK400" s="0" t="n">
        <v>-0.115833333333333</v>
      </c>
      <c r="GL400" s="0" t="n">
        <v>-0.0921333333333333</v>
      </c>
      <c r="GM400" s="0" t="n">
        <v>-0.0674333333333333</v>
      </c>
      <c r="GN400" s="0" t="n">
        <v>-0.0461666666666667</v>
      </c>
      <c r="GO400" s="0" t="n">
        <v>-0.0317333333333333</v>
      </c>
      <c r="GP400" s="0" t="n">
        <v>-0.0236</v>
      </c>
      <c r="GQ400" s="0" t="n">
        <v>-0.0197</v>
      </c>
      <c r="GR400" s="0" t="n">
        <v>-0.018</v>
      </c>
      <c r="GS400" s="0" t="n">
        <v>-0.0168</v>
      </c>
      <c r="GT400" s="0" t="n">
        <v>-0.0157666666666667</v>
      </c>
      <c r="GU400" s="0" t="n">
        <v>-0.0149666666666667</v>
      </c>
      <c r="GV400" s="0" t="n">
        <v>-0.0142</v>
      </c>
      <c r="GW400" s="0" t="n">
        <v>-0.0135333333333333</v>
      </c>
      <c r="GX400" s="0" t="n">
        <v>-0.0128</v>
      </c>
      <c r="GY400" s="0" t="n">
        <v>-0.012</v>
      </c>
    </row>
    <row r="401" customFormat="false" ht="12.75" hidden="false" customHeight="false" outlineLevel="0" collapsed="false">
      <c r="A401" s="2"/>
      <c r="C401" s="0" t="s">
        <v>15</v>
      </c>
    </row>
    <row r="402" customFormat="false" ht="12.75" hidden="false" customHeight="false" outlineLevel="0" collapsed="false">
      <c r="A402" s="2"/>
      <c r="C402" s="0" t="s">
        <v>15</v>
      </c>
    </row>
    <row r="403" customFormat="false" ht="12.75" hidden="false" customHeight="false" outlineLevel="0" collapsed="false">
      <c r="A403" s="2"/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6</v>
      </c>
      <c r="C404" s="0" t="s">
        <v>17</v>
      </c>
      <c r="D404" s="0" t="s">
        <v>57</v>
      </c>
      <c r="E404" s="0" t="n">
        <v>-0.0051</v>
      </c>
      <c r="F404" s="0" t="n">
        <v>-0.0209</v>
      </c>
      <c r="G404" s="0" t="n">
        <v>-0.0248</v>
      </c>
      <c r="H404" s="0" t="n">
        <v>-0.0198</v>
      </c>
      <c r="I404" s="0" t="n">
        <v>-0.0089</v>
      </c>
      <c r="J404" s="0" t="n">
        <v>0.0048</v>
      </c>
      <c r="K404" s="0" t="n">
        <v>0.0182</v>
      </c>
      <c r="L404" s="0" t="n">
        <v>0.0284</v>
      </c>
      <c r="M404" s="0" t="n">
        <v>0.0322</v>
      </c>
      <c r="N404" s="0" t="n">
        <v>0.0267</v>
      </c>
      <c r="O404" s="0" t="n">
        <v>0.0087</v>
      </c>
      <c r="P404" s="0" t="n">
        <v>-0.0233</v>
      </c>
      <c r="Q404" s="0" t="n">
        <v>-0.0651</v>
      </c>
      <c r="R404" s="0" t="n">
        <v>-0.1109</v>
      </c>
      <c r="S404" s="0" t="n">
        <v>-0.155</v>
      </c>
      <c r="T404" s="0" t="n">
        <v>-0.1916</v>
      </c>
      <c r="U404" s="0" t="n">
        <v>-0.2165</v>
      </c>
      <c r="V404" s="0" t="n">
        <v>-0.2317</v>
      </c>
      <c r="W404" s="0" t="n">
        <v>-0.2407</v>
      </c>
      <c r="X404" s="0" t="n">
        <v>-0.2469</v>
      </c>
      <c r="Y404" s="0" t="n">
        <v>-0.2538</v>
      </c>
      <c r="Z404" s="0" t="n">
        <v>-0.2642</v>
      </c>
      <c r="AA404" s="0" t="n">
        <v>-0.2785</v>
      </c>
      <c r="AB404" s="0" t="n">
        <v>-0.2965</v>
      </c>
      <c r="AC404" s="0" t="n">
        <v>-0.3181</v>
      </c>
      <c r="AD404" s="0" t="n">
        <v>-0.3428</v>
      </c>
      <c r="AE404" s="0" t="n">
        <v>-0.3702</v>
      </c>
      <c r="AF404" s="0" t="n">
        <v>-0.398</v>
      </c>
      <c r="AG404" s="0" t="n">
        <v>-0.4233</v>
      </c>
      <c r="AH404" s="0" t="n">
        <v>-0.4437</v>
      </c>
      <c r="AI404" s="0" t="n">
        <v>-0.4562</v>
      </c>
      <c r="AJ404" s="0" t="n">
        <v>-0.4589</v>
      </c>
      <c r="AK404" s="0" t="n">
        <v>-0.4519</v>
      </c>
      <c r="AL404" s="0" t="n">
        <v>-0.4361</v>
      </c>
      <c r="AM404" s="0" t="n">
        <v>-0.4122</v>
      </c>
      <c r="AN404" s="0" t="n">
        <v>-0.3812</v>
      </c>
      <c r="AO404" s="0" t="n">
        <v>-0.344</v>
      </c>
      <c r="AP404" s="0" t="n">
        <v>-0.303</v>
      </c>
      <c r="AQ404" s="0" t="n">
        <v>-0.2607</v>
      </c>
      <c r="AR404" s="0" t="n">
        <v>-0.2196</v>
      </c>
      <c r="AS404" s="0" t="n">
        <v>-0.1824</v>
      </c>
      <c r="AT404" s="0" t="n">
        <v>-0.1511</v>
      </c>
      <c r="AU404" s="0" t="n">
        <v>-0.1264</v>
      </c>
      <c r="AV404" s="0" t="n">
        <v>-0.1084</v>
      </c>
      <c r="AW404" s="0" t="n">
        <v>-0.0972</v>
      </c>
      <c r="AX404" s="0" t="n">
        <v>-0.0932</v>
      </c>
      <c r="AY404" s="0" t="n">
        <v>-0.0961</v>
      </c>
      <c r="AZ404" s="0" t="n">
        <v>-0.1047</v>
      </c>
      <c r="BA404" s="0" t="n">
        <v>-0.1176</v>
      </c>
      <c r="BB404" s="0" t="n">
        <v>-0.1334</v>
      </c>
      <c r="BC404" s="0" t="n">
        <v>-0.1504</v>
      </c>
      <c r="BD404" s="0" t="n">
        <v>-0.1676</v>
      </c>
      <c r="BE404" s="0" t="n">
        <v>-0.1856</v>
      </c>
      <c r="BF404" s="0" t="n">
        <v>-0.2053</v>
      </c>
      <c r="BG404" s="0" t="n">
        <v>-0.2275</v>
      </c>
      <c r="BH404" s="0" t="n">
        <v>-0.2533</v>
      </c>
      <c r="BI404" s="0" t="n">
        <v>-0.2822</v>
      </c>
      <c r="BJ404" s="0" t="n">
        <v>-0.3092</v>
      </c>
      <c r="BK404" s="0" t="n">
        <v>-0.328</v>
      </c>
      <c r="BL404" s="0" t="n">
        <v>-0.332</v>
      </c>
      <c r="BM404" s="0" t="n">
        <v>-0.315</v>
      </c>
      <c r="BN404" s="0" t="n">
        <v>-0.2735</v>
      </c>
      <c r="BO404" s="0" t="n">
        <v>-0.215</v>
      </c>
      <c r="BP404" s="0" t="n">
        <v>-0.15</v>
      </c>
      <c r="BQ404" s="0" t="n">
        <v>-0.0891</v>
      </c>
      <c r="BR404" s="0" t="n">
        <v>-0.0427</v>
      </c>
      <c r="BS404" s="0" t="n">
        <v>-0.0185</v>
      </c>
      <c r="BT404" s="0" t="n">
        <v>-0.0129</v>
      </c>
      <c r="BU404" s="0" t="n">
        <v>-0.0196</v>
      </c>
      <c r="BV404" s="0" t="n">
        <v>-0.0321</v>
      </c>
      <c r="BW404" s="0" t="n">
        <v>-0.0441</v>
      </c>
      <c r="BX404" s="0" t="n">
        <v>-0.0506</v>
      </c>
      <c r="BY404" s="0" t="n">
        <v>-0.052</v>
      </c>
      <c r="BZ404" s="0" t="n">
        <v>-0.0499</v>
      </c>
      <c r="CA404" s="0" t="n">
        <v>-0.0462</v>
      </c>
      <c r="CB404" s="0" t="n">
        <v>-0.0425</v>
      </c>
      <c r="CC404" s="0" t="n">
        <v>-0.0402</v>
      </c>
      <c r="CD404" s="0" t="n">
        <v>-0.0392</v>
      </c>
      <c r="CE404" s="0" t="n">
        <v>-0.039</v>
      </c>
      <c r="CF404" s="0" t="n">
        <v>-0.0392</v>
      </c>
      <c r="CG404" s="0" t="n">
        <v>-0.0393</v>
      </c>
      <c r="CH404" s="0" t="n">
        <v>-0.0389</v>
      </c>
      <c r="CI404" s="0" t="n">
        <v>-0.038</v>
      </c>
      <c r="CJ404" s="0" t="n">
        <v>-0.0368</v>
      </c>
      <c r="CK404" s="0" t="n">
        <v>-0.0353</v>
      </c>
      <c r="CL404" s="0" t="n">
        <v>-0.0338</v>
      </c>
      <c r="CM404" s="0" t="n">
        <v>-0.0323</v>
      </c>
      <c r="CN404" s="0" t="n">
        <v>-0.0308</v>
      </c>
      <c r="CO404" s="0" t="n">
        <v>-0.0293</v>
      </c>
      <c r="CP404" s="0" t="n">
        <v>-0.0278</v>
      </c>
      <c r="CQ404" s="0" t="n">
        <v>-0.0263</v>
      </c>
      <c r="CR404" s="0" t="n">
        <v>-0.0247</v>
      </c>
      <c r="CS404" s="0" t="n">
        <v>-0.0232</v>
      </c>
      <c r="CT404" s="0" t="n">
        <v>-0.0216</v>
      </c>
      <c r="CU404" s="0" t="n">
        <v>-0.0201</v>
      </c>
      <c r="CV404" s="0" t="n">
        <v>-0.0186</v>
      </c>
      <c r="CW404" s="0" t="n">
        <v>-0.0172</v>
      </c>
      <c r="CX404" s="0" t="n">
        <v>-0.0158</v>
      </c>
      <c r="CY404" s="0" t="n">
        <v>-0.0145</v>
      </c>
      <c r="CZ404" s="1" t="n">
        <v>-0.0133</v>
      </c>
    </row>
    <row r="405" customFormat="false" ht="12.75" hidden="false" customHeight="false" outlineLevel="0" collapsed="false">
      <c r="A405" s="2" t="s">
        <v>18</v>
      </c>
      <c r="B405" s="0" t="s">
        <v>6</v>
      </c>
      <c r="C405" s="0" t="s">
        <v>17</v>
      </c>
      <c r="D405" s="0" t="s">
        <v>57</v>
      </c>
      <c r="E405" s="0" t="n">
        <v>-0.0186</v>
      </c>
      <c r="F405" s="0" t="n">
        <v>0.0331</v>
      </c>
      <c r="G405" s="0" t="n">
        <v>0.0584</v>
      </c>
      <c r="H405" s="0" t="n">
        <v>0.0625</v>
      </c>
      <c r="I405" s="0" t="n">
        <v>0.0503</v>
      </c>
      <c r="J405" s="0" t="n">
        <v>0.0268</v>
      </c>
      <c r="K405" s="0" t="n">
        <v>-0.0028</v>
      </c>
      <c r="L405" s="0" t="n">
        <v>-0.0337</v>
      </c>
      <c r="M405" s="0" t="n">
        <v>-0.0608</v>
      </c>
      <c r="N405" s="0" t="n">
        <v>-0.079</v>
      </c>
      <c r="O405" s="0" t="n">
        <v>-0.0834</v>
      </c>
      <c r="P405" s="0" t="n">
        <v>-0.0689</v>
      </c>
      <c r="Q405" s="0" t="n">
        <v>-0.0305</v>
      </c>
      <c r="R405" s="0" t="n">
        <v>0.0365</v>
      </c>
      <c r="S405" s="0" t="n">
        <v>0.1295</v>
      </c>
      <c r="T405" s="0" t="n">
        <v>0.2388</v>
      </c>
      <c r="U405" s="0" t="n">
        <v>0.354</v>
      </c>
      <c r="V405" s="0" t="n">
        <v>0.4651</v>
      </c>
      <c r="W405" s="0" t="n">
        <v>0.5618</v>
      </c>
      <c r="X405" s="0" t="n">
        <v>0.6341</v>
      </c>
      <c r="Y405" s="0" t="n">
        <v>0.6762</v>
      </c>
      <c r="Z405" s="0" t="n">
        <v>0.6905</v>
      </c>
      <c r="AA405" s="0" t="n">
        <v>0.6806</v>
      </c>
      <c r="AB405" s="0" t="n">
        <v>0.65</v>
      </c>
      <c r="AC405" s="0" t="n">
        <v>0.6022</v>
      </c>
      <c r="AD405" s="0" t="n">
        <v>0.5407</v>
      </c>
      <c r="AE405" s="0" t="n">
        <v>0.4691</v>
      </c>
      <c r="AF405" s="0" t="n">
        <v>0.3919</v>
      </c>
      <c r="AG405" s="0" t="n">
        <v>0.3134</v>
      </c>
      <c r="AH405" s="0" t="n">
        <v>0.2383</v>
      </c>
      <c r="AI405" s="0" t="n">
        <v>0.1711</v>
      </c>
      <c r="AJ405" s="0" t="n">
        <v>0.1161</v>
      </c>
      <c r="AK405" s="0" t="n">
        <v>0.0774</v>
      </c>
      <c r="AL405" s="0" t="n">
        <v>0.0535</v>
      </c>
      <c r="AM405" s="0" t="n">
        <v>0.0402</v>
      </c>
      <c r="AN405" s="0" t="n">
        <v>0.0333</v>
      </c>
      <c r="AO405" s="0" t="n">
        <v>0.0285</v>
      </c>
      <c r="AP405" s="0" t="n">
        <v>0.0218</v>
      </c>
      <c r="AQ405" s="0" t="n">
        <v>0.0089</v>
      </c>
      <c r="AR405" s="0" t="n">
        <v>-0.0107</v>
      </c>
      <c r="AS405" s="0" t="n">
        <v>-0.0347</v>
      </c>
      <c r="AT405" s="0" t="n">
        <v>-0.0601</v>
      </c>
      <c r="AU405" s="0" t="n">
        <v>-0.0844</v>
      </c>
      <c r="AV405" s="0" t="n">
        <v>-0.1048</v>
      </c>
      <c r="AW405" s="0" t="n">
        <v>-0.1186</v>
      </c>
      <c r="AX405" s="0" t="n">
        <v>-0.1243</v>
      </c>
      <c r="AY405" s="0" t="n">
        <v>-0.1233</v>
      </c>
      <c r="AZ405" s="0" t="n">
        <v>-0.1168</v>
      </c>
      <c r="BA405" s="0" t="n">
        <v>-0.1064</v>
      </c>
      <c r="BB405" s="0" t="n">
        <v>-0.0935</v>
      </c>
      <c r="BC405" s="0" t="n">
        <v>-0.0796</v>
      </c>
      <c r="BD405" s="0" t="n">
        <v>-0.0659</v>
      </c>
      <c r="BE405" s="0" t="n">
        <v>-0.0525</v>
      </c>
      <c r="BF405" s="0" t="n">
        <v>-0.0394</v>
      </c>
      <c r="BG405" s="0" t="n">
        <v>-0.0265</v>
      </c>
      <c r="BH405" s="0" t="n">
        <v>-0.0136</v>
      </c>
      <c r="BI405" s="0" t="n">
        <v>-0.0008</v>
      </c>
      <c r="BJ405" s="0" t="n">
        <v>0.0121</v>
      </c>
      <c r="BK405" s="0" t="n">
        <v>0.025</v>
      </c>
      <c r="BL405" s="0" t="n">
        <v>0.038</v>
      </c>
      <c r="BM405" s="0" t="n">
        <v>0.0509</v>
      </c>
      <c r="BN405" s="0" t="n">
        <v>0.0636</v>
      </c>
      <c r="BO405" s="0" t="n">
        <v>0.0762</v>
      </c>
      <c r="BP405" s="0" t="n">
        <v>0.0885</v>
      </c>
      <c r="BQ405" s="0" t="n">
        <v>0.0997</v>
      </c>
      <c r="BR405" s="0" t="n">
        <v>0.108</v>
      </c>
      <c r="BS405" s="0" t="n">
        <v>0.1118</v>
      </c>
      <c r="BT405" s="0" t="n">
        <v>0.1094</v>
      </c>
      <c r="BU405" s="0" t="n">
        <v>0.0991</v>
      </c>
      <c r="BV405" s="0" t="n">
        <v>0.0792</v>
      </c>
      <c r="BW405" s="0" t="n">
        <v>0.0499</v>
      </c>
      <c r="BX405" s="0" t="n">
        <v>0.0146</v>
      </c>
      <c r="BY405" s="0" t="n">
        <v>-0.0225</v>
      </c>
      <c r="BZ405" s="0" t="n">
        <v>-0.0575</v>
      </c>
      <c r="CA405" s="0" t="n">
        <v>-0.0862</v>
      </c>
      <c r="CB405" s="0" t="n">
        <v>-0.1048</v>
      </c>
      <c r="CC405" s="0" t="n">
        <v>-0.1104</v>
      </c>
      <c r="CD405" s="0" t="n">
        <v>-0.1051</v>
      </c>
      <c r="CE405" s="0" t="n">
        <v>-0.0922</v>
      </c>
      <c r="CF405" s="0" t="n">
        <v>-0.0751</v>
      </c>
      <c r="CG405" s="0" t="n">
        <v>-0.0571</v>
      </c>
      <c r="CH405" s="0" t="n">
        <v>-0.0415</v>
      </c>
      <c r="CI405" s="0" t="n">
        <v>-0.0314</v>
      </c>
      <c r="CJ405" s="0" t="n">
        <v>-0.0267</v>
      </c>
      <c r="CK405" s="0" t="n">
        <v>-0.0263</v>
      </c>
      <c r="CL405" s="0" t="n">
        <v>-0.0288</v>
      </c>
      <c r="CM405" s="0" t="n">
        <v>-0.0328</v>
      </c>
      <c r="CN405" s="0" t="n">
        <v>-0.037</v>
      </c>
      <c r="CO405" s="0" t="n">
        <v>-0.0401</v>
      </c>
      <c r="CP405" s="0" t="n">
        <v>-0.0416</v>
      </c>
      <c r="CQ405" s="0" t="n">
        <v>-0.0417</v>
      </c>
      <c r="CR405" s="0" t="n">
        <v>-0.0406</v>
      </c>
      <c r="CS405" s="0" t="n">
        <v>-0.0388</v>
      </c>
      <c r="CT405" s="0" t="n">
        <v>-0.0363</v>
      </c>
      <c r="CU405" s="0" t="n">
        <v>-0.0335</v>
      </c>
      <c r="CV405" s="0" t="n">
        <v>-0.0308</v>
      </c>
      <c r="CW405" s="0" t="n">
        <v>-0.0282</v>
      </c>
      <c r="CX405" s="0" t="n">
        <v>-0.0262</v>
      </c>
      <c r="CY405" s="0" t="n">
        <v>-0.025</v>
      </c>
      <c r="CZ405" s="1" t="n">
        <v>-0.0248</v>
      </c>
    </row>
    <row r="406" customFormat="false" ht="12.75" hidden="false" customHeight="false" outlineLevel="0" collapsed="false">
      <c r="A406" s="2" t="s">
        <v>19</v>
      </c>
      <c r="B406" s="0" t="s">
        <v>6</v>
      </c>
      <c r="C406" s="0" t="s">
        <v>17</v>
      </c>
      <c r="D406" s="0" t="s">
        <v>57</v>
      </c>
      <c r="E406" s="0" t="n">
        <v>-0.0193</v>
      </c>
      <c r="F406" s="0" t="n">
        <v>0.0106</v>
      </c>
      <c r="G406" s="0" t="n">
        <v>0.0221</v>
      </c>
      <c r="H406" s="0" t="n">
        <v>0.02</v>
      </c>
      <c r="I406" s="0" t="n">
        <v>0.0087</v>
      </c>
      <c r="J406" s="0" t="n">
        <v>-0.007</v>
      </c>
      <c r="K406" s="0" t="n">
        <v>-0.0226</v>
      </c>
      <c r="L406" s="0" t="n">
        <v>-0.0334</v>
      </c>
      <c r="M406" s="0" t="n">
        <v>-0.0349</v>
      </c>
      <c r="N406" s="0" t="n">
        <v>-0.0223</v>
      </c>
      <c r="O406" s="0" t="n">
        <v>0.009</v>
      </c>
      <c r="P406" s="0" t="n">
        <v>0.0609</v>
      </c>
      <c r="Q406" s="0" t="n">
        <v>0.1255</v>
      </c>
      <c r="R406" s="0" t="n">
        <v>0.192</v>
      </c>
      <c r="S406" s="0" t="n">
        <v>0.2498</v>
      </c>
      <c r="T406" s="0" t="n">
        <v>0.2883</v>
      </c>
      <c r="U406" s="0" t="n">
        <v>0.3</v>
      </c>
      <c r="V406" s="0" t="n">
        <v>0.2899</v>
      </c>
      <c r="W406" s="0" t="n">
        <v>0.2664</v>
      </c>
      <c r="X406" s="0" t="n">
        <v>0.2377</v>
      </c>
      <c r="Y406" s="0" t="n">
        <v>0.2121</v>
      </c>
      <c r="Z406" s="0" t="n">
        <v>0.1953</v>
      </c>
      <c r="AA406" s="0" t="n">
        <v>0.1827</v>
      </c>
      <c r="AB406" s="0" t="n">
        <v>0.1671</v>
      </c>
      <c r="AC406" s="0" t="n">
        <v>0.1414</v>
      </c>
      <c r="AD406" s="0" t="n">
        <v>0.0985</v>
      </c>
      <c r="AE406" s="0" t="n">
        <v>0.0343</v>
      </c>
      <c r="AF406" s="0" t="n">
        <v>-0.043</v>
      </c>
      <c r="AG406" s="0" t="n">
        <v>-0.122</v>
      </c>
      <c r="AH406" s="0" t="n">
        <v>-0.1914</v>
      </c>
      <c r="AI406" s="0" t="n">
        <v>-0.2398</v>
      </c>
      <c r="AJ406" s="0" t="n">
        <v>-0.2594</v>
      </c>
      <c r="AK406" s="0" t="n">
        <v>-0.2564</v>
      </c>
      <c r="AL406" s="0" t="n">
        <v>-0.2404</v>
      </c>
      <c r="AM406" s="0" t="n">
        <v>-0.2212</v>
      </c>
      <c r="AN406" s="0" t="n">
        <v>-0.2085</v>
      </c>
      <c r="AO406" s="0" t="n">
        <v>-0.2092</v>
      </c>
      <c r="AP406" s="0" t="n">
        <v>-0.2199</v>
      </c>
      <c r="AQ406" s="0" t="n">
        <v>-0.2342</v>
      </c>
      <c r="AR406" s="0" t="n">
        <v>-0.2459</v>
      </c>
      <c r="AS406" s="0" t="n">
        <v>-0.2488</v>
      </c>
      <c r="AT406" s="0" t="n">
        <v>-0.2385</v>
      </c>
      <c r="AU406" s="0" t="n">
        <v>-0.2172</v>
      </c>
      <c r="AV406" s="0" t="n">
        <v>-0.1892</v>
      </c>
      <c r="AW406" s="0" t="n">
        <v>-0.1586</v>
      </c>
      <c r="AX406" s="0" t="n">
        <v>-0.1296</v>
      </c>
      <c r="AY406" s="0" t="n">
        <v>-0.1057</v>
      </c>
      <c r="AZ406" s="0" t="n">
        <v>-0.0885</v>
      </c>
      <c r="BA406" s="0" t="n">
        <v>-0.0787</v>
      </c>
      <c r="BB406" s="0" t="n">
        <v>-0.0772</v>
      </c>
      <c r="BC406" s="0" t="n">
        <v>-0.0849</v>
      </c>
      <c r="BD406" s="0" t="n">
        <v>-0.1022</v>
      </c>
      <c r="BE406" s="0" t="n">
        <v>-0.1277</v>
      </c>
      <c r="BF406" s="0" t="n">
        <v>-0.1593</v>
      </c>
      <c r="BG406" s="0" t="n">
        <v>-0.1952</v>
      </c>
      <c r="BH406" s="0" t="n">
        <v>-0.2335</v>
      </c>
      <c r="BI406" s="0" t="n">
        <v>-0.2726</v>
      </c>
      <c r="BJ406" s="0" t="n">
        <v>-0.312</v>
      </c>
      <c r="BK406" s="0" t="n">
        <v>-0.3517</v>
      </c>
      <c r="BL406" s="0" t="n">
        <v>-0.3917</v>
      </c>
      <c r="BM406" s="0" t="n">
        <v>-0.432</v>
      </c>
      <c r="BN406" s="0" t="n">
        <v>-0.4712</v>
      </c>
      <c r="BO406" s="0" t="n">
        <v>-0.5028</v>
      </c>
      <c r="BP406" s="0" t="n">
        <v>-0.5191</v>
      </c>
      <c r="BQ406" s="0" t="n">
        <v>-0.5123</v>
      </c>
      <c r="BR406" s="0" t="n">
        <v>-0.4748</v>
      </c>
      <c r="BS406" s="0" t="n">
        <v>-0.4025</v>
      </c>
      <c r="BT406" s="0" t="n">
        <v>-0.3071</v>
      </c>
      <c r="BU406" s="0" t="n">
        <v>-0.204</v>
      </c>
      <c r="BV406" s="0" t="n">
        <v>-0.1085</v>
      </c>
      <c r="BW406" s="0" t="n">
        <v>-0.0359</v>
      </c>
      <c r="BX406" s="0" t="n">
        <v>0.0023</v>
      </c>
      <c r="BY406" s="0" t="n">
        <v>0.012</v>
      </c>
      <c r="BZ406" s="0" t="n">
        <v>0.0029</v>
      </c>
      <c r="CA406" s="0" t="n">
        <v>-0.0154</v>
      </c>
      <c r="CB406" s="0" t="n">
        <v>-0.0329</v>
      </c>
      <c r="CC406" s="0" t="n">
        <v>-0.042</v>
      </c>
      <c r="CD406" s="0" t="n">
        <v>-0.0432</v>
      </c>
      <c r="CE406" s="0" t="n">
        <v>-0.0392</v>
      </c>
      <c r="CF406" s="0" t="n">
        <v>-0.0326</v>
      </c>
      <c r="CG406" s="0" t="n">
        <v>-0.0261</v>
      </c>
      <c r="CH406" s="0" t="n">
        <v>-0.0217</v>
      </c>
      <c r="CI406" s="0" t="n">
        <v>-0.0193</v>
      </c>
      <c r="CJ406" s="0" t="n">
        <v>-0.0183</v>
      </c>
      <c r="CK406" s="0" t="n">
        <v>-0.0179</v>
      </c>
      <c r="CL406" s="0" t="n">
        <v>-0.0174</v>
      </c>
      <c r="CM406" s="0" t="n">
        <v>-0.0164</v>
      </c>
      <c r="CN406" s="0" t="n">
        <v>-0.0148</v>
      </c>
      <c r="CO406" s="0" t="n">
        <v>-0.0129</v>
      </c>
      <c r="CP406" s="0" t="n">
        <v>-0.0109</v>
      </c>
      <c r="CQ406" s="0" t="n">
        <v>-0.0089</v>
      </c>
      <c r="CR406" s="0" t="n">
        <v>-0.0071</v>
      </c>
      <c r="CS406" s="0" t="n">
        <v>-0.0056</v>
      </c>
      <c r="CT406" s="0" t="n">
        <v>-0.0041</v>
      </c>
      <c r="CU406" s="0" t="n">
        <v>-0.0028</v>
      </c>
      <c r="CV406" s="0" t="n">
        <v>-0.0015</v>
      </c>
      <c r="CW406" s="0" t="n">
        <v>-0.0002</v>
      </c>
      <c r="CX406" s="0" t="n">
        <v>0.0012</v>
      </c>
      <c r="CY406" s="0" t="n">
        <v>0.0027</v>
      </c>
      <c r="CZ406" s="1" t="n">
        <v>0.0044</v>
      </c>
      <c r="DD406" s="0" t="n">
        <v>-0.0143333333333333</v>
      </c>
      <c r="DE406" s="0" t="n">
        <v>0.0076</v>
      </c>
      <c r="DF406" s="0" t="n">
        <v>0.0185666666666667</v>
      </c>
      <c r="DG406" s="0" t="n">
        <v>0.0209</v>
      </c>
      <c r="DH406" s="0" t="n">
        <v>0.0167</v>
      </c>
      <c r="DI406" s="0" t="n">
        <v>0.0082</v>
      </c>
      <c r="DJ406" s="0" t="n">
        <v>-0.0024</v>
      </c>
      <c r="DK406" s="0" t="n">
        <v>-0.0129</v>
      </c>
      <c r="DL406" s="0" t="n">
        <v>-0.0211666666666667</v>
      </c>
      <c r="DM406" s="0" t="n">
        <v>-0.0248666666666667</v>
      </c>
      <c r="DN406" s="0" t="n">
        <v>-0.0219</v>
      </c>
      <c r="DO406" s="0" t="n">
        <v>-0.0104333333333333</v>
      </c>
      <c r="DP406" s="0" t="n">
        <v>0.00996666666666667</v>
      </c>
      <c r="DQ406" s="0" t="n">
        <v>0.0392</v>
      </c>
      <c r="DR406" s="0" t="n">
        <v>0.0747666666666667</v>
      </c>
      <c r="DS406" s="0" t="n">
        <v>0.111833333333333</v>
      </c>
      <c r="DT406" s="0" t="n">
        <v>0.145833333333333</v>
      </c>
      <c r="DU406" s="0" t="n">
        <v>0.174433333333333</v>
      </c>
      <c r="DV406" s="0" t="n">
        <v>0.195833333333333</v>
      </c>
      <c r="DW406" s="0" t="n">
        <v>0.2083</v>
      </c>
      <c r="DX406" s="0" t="n">
        <v>0.2115</v>
      </c>
      <c r="DY406" s="0" t="n">
        <v>0.2072</v>
      </c>
      <c r="DZ406" s="0" t="n">
        <v>0.194933333333333</v>
      </c>
      <c r="EA406" s="0" t="n">
        <v>0.173533333333333</v>
      </c>
      <c r="EB406" s="0" t="n">
        <v>0.141833333333333</v>
      </c>
      <c r="EC406" s="0" t="n">
        <v>0.0988</v>
      </c>
      <c r="ED406" s="0" t="n">
        <v>0.0444</v>
      </c>
      <c r="EE406" s="0" t="n">
        <v>-0.0163666666666667</v>
      </c>
      <c r="EF406" s="0" t="n">
        <v>-0.0773</v>
      </c>
      <c r="EG406" s="0" t="n">
        <v>-0.132266666666667</v>
      </c>
      <c r="EH406" s="0" t="n">
        <v>-0.174966666666667</v>
      </c>
      <c r="EI406" s="0" t="n">
        <v>-0.200733333333333</v>
      </c>
      <c r="EJ406" s="0" t="n">
        <v>-0.2103</v>
      </c>
      <c r="EK406" s="0" t="n">
        <v>-0.207666666666667</v>
      </c>
      <c r="EL406" s="0" t="n">
        <v>-0.197733333333333</v>
      </c>
      <c r="EM406" s="0" t="n">
        <v>-0.185466666666667</v>
      </c>
      <c r="EN406" s="0" t="n">
        <v>-0.1749</v>
      </c>
      <c r="EO406" s="0" t="n">
        <v>-0.167033333333333</v>
      </c>
      <c r="EP406" s="0" t="n">
        <v>-0.162</v>
      </c>
      <c r="EQ406" s="0" t="n">
        <v>-0.158733333333333</v>
      </c>
      <c r="ER406" s="0" t="n">
        <v>-0.1553</v>
      </c>
      <c r="ES406" s="0" t="n">
        <v>-0.1499</v>
      </c>
      <c r="ET406" s="0" t="n">
        <v>-0.142666666666667</v>
      </c>
      <c r="EU406" s="0" t="n">
        <v>-0.134133333333333</v>
      </c>
      <c r="EV406" s="0" t="n">
        <v>-0.1248</v>
      </c>
      <c r="EW406" s="0" t="n">
        <v>-0.1157</v>
      </c>
      <c r="EX406" s="0" t="n">
        <v>-0.108366666666667</v>
      </c>
      <c r="EY406" s="0" t="n">
        <v>-0.103333333333333</v>
      </c>
      <c r="EZ406" s="0" t="n">
        <v>-0.1009</v>
      </c>
      <c r="FA406" s="0" t="n">
        <v>-0.101366666666667</v>
      </c>
      <c r="FB406" s="0" t="n">
        <v>-0.104966666666667</v>
      </c>
      <c r="FC406" s="0" t="n">
        <v>-0.1119</v>
      </c>
      <c r="FD406" s="0" t="n">
        <v>-0.121933333333333</v>
      </c>
      <c r="FE406" s="0" t="n">
        <v>-0.134666666666667</v>
      </c>
      <c r="FF406" s="0" t="n">
        <v>-0.149733333333333</v>
      </c>
      <c r="FG406" s="0" t="n">
        <v>-0.1668</v>
      </c>
      <c r="FH406" s="0" t="n">
        <v>-0.1852</v>
      </c>
      <c r="FI406" s="0" t="n">
        <v>-0.203033333333333</v>
      </c>
      <c r="FJ406" s="0" t="n">
        <v>-0.218233333333333</v>
      </c>
      <c r="FK406" s="0" t="n">
        <v>-0.228566666666667</v>
      </c>
      <c r="FL406" s="0" t="n">
        <v>-0.232033333333333</v>
      </c>
      <c r="FM406" s="0" t="n">
        <v>-0.227033333333333</v>
      </c>
      <c r="FN406" s="0" t="n">
        <v>-0.213866666666667</v>
      </c>
      <c r="FO406" s="0" t="n">
        <v>-0.193533333333333</v>
      </c>
      <c r="FP406" s="0" t="n">
        <v>-0.167233333333333</v>
      </c>
      <c r="FQ406" s="0" t="n">
        <v>-0.1365</v>
      </c>
      <c r="FR406" s="0" t="n">
        <v>-0.103066666666667</v>
      </c>
      <c r="FS406" s="0" t="n">
        <v>-0.0702</v>
      </c>
      <c r="FT406" s="0" t="n">
        <v>-0.0415</v>
      </c>
      <c r="FU406" s="0" t="n">
        <v>-0.0204666666666667</v>
      </c>
      <c r="FV406" s="0" t="n">
        <v>-0.0100333333333333</v>
      </c>
      <c r="FW406" s="0" t="n">
        <v>-0.0112333333333333</v>
      </c>
      <c r="FX406" s="0" t="n">
        <v>-0.0208333333333333</v>
      </c>
      <c r="FY406" s="0" t="n">
        <v>-0.0348333333333333</v>
      </c>
      <c r="FZ406" s="0" t="n">
        <v>-0.0492666666666667</v>
      </c>
      <c r="GA406" s="0" t="n">
        <v>-0.0600666666666667</v>
      </c>
      <c r="GB406" s="0" t="n">
        <v>-0.0642</v>
      </c>
      <c r="GC406" s="0" t="n">
        <v>-0.0625</v>
      </c>
      <c r="GD406" s="0" t="n">
        <v>-0.0568</v>
      </c>
      <c r="GE406" s="0" t="n">
        <v>-0.0489666666666667</v>
      </c>
      <c r="GF406" s="0" t="n">
        <v>-0.0408333333333333</v>
      </c>
      <c r="GG406" s="0" t="n">
        <v>-0.0340333333333333</v>
      </c>
      <c r="GH406" s="0" t="n">
        <v>-0.0295666666666667</v>
      </c>
      <c r="GI406" s="0" t="n">
        <v>-0.0272666666666667</v>
      </c>
      <c r="GJ406" s="0" t="n">
        <v>-0.0265</v>
      </c>
      <c r="GK406" s="0" t="n">
        <v>-0.0266666666666667</v>
      </c>
      <c r="GL406" s="0" t="n">
        <v>-0.0271666666666667</v>
      </c>
      <c r="GM406" s="0" t="n">
        <v>-0.0275333333333333</v>
      </c>
      <c r="GN406" s="0" t="n">
        <v>-0.0274333333333333</v>
      </c>
      <c r="GO406" s="0" t="n">
        <v>-0.0267666666666667</v>
      </c>
      <c r="GP406" s="0" t="n">
        <v>-0.0256333333333333</v>
      </c>
      <c r="GQ406" s="0" t="n">
        <v>-0.0241333333333333</v>
      </c>
      <c r="GR406" s="0" t="n">
        <v>-0.0225333333333333</v>
      </c>
      <c r="GS406" s="0" t="n">
        <v>-0.0206666666666667</v>
      </c>
      <c r="GT406" s="0" t="n">
        <v>-0.0188</v>
      </c>
      <c r="GU406" s="0" t="n">
        <v>-0.0169666666666667</v>
      </c>
      <c r="GV406" s="0" t="n">
        <v>-0.0152</v>
      </c>
      <c r="GW406" s="0" t="n">
        <v>-0.0136</v>
      </c>
      <c r="GX406" s="0" t="n">
        <v>-0.0122666666666667</v>
      </c>
      <c r="GY406" s="0" t="n">
        <v>-0.0112333333333333</v>
      </c>
    </row>
    <row r="407" customFormat="false" ht="12.75" hidden="false" customHeight="false" outlineLevel="0" collapsed="false">
      <c r="A407" s="2" t="s">
        <v>20</v>
      </c>
      <c r="B407" s="0" t="s">
        <v>6</v>
      </c>
      <c r="C407" s="0" t="s">
        <v>21</v>
      </c>
      <c r="D407" s="0" t="s">
        <v>57</v>
      </c>
      <c r="E407" s="0" t="n">
        <v>-0.0396</v>
      </c>
      <c r="F407" s="0" t="n">
        <v>-0.0485</v>
      </c>
      <c r="G407" s="0" t="n">
        <v>-0.0524</v>
      </c>
      <c r="H407" s="0" t="n">
        <v>-0.0521</v>
      </c>
      <c r="I407" s="0" t="n">
        <v>-0.0488</v>
      </c>
      <c r="J407" s="0" t="n">
        <v>-0.0435</v>
      </c>
      <c r="K407" s="0" t="n">
        <v>-0.0373</v>
      </c>
      <c r="L407" s="0" t="n">
        <v>-0.0313</v>
      </c>
      <c r="M407" s="0" t="n">
        <v>-0.0265</v>
      </c>
      <c r="N407" s="0" t="n">
        <v>-0.024</v>
      </c>
      <c r="O407" s="0" t="n">
        <v>-0.0248</v>
      </c>
      <c r="P407" s="0" t="n">
        <v>-0.0301</v>
      </c>
      <c r="Q407" s="0" t="n">
        <v>-0.04</v>
      </c>
      <c r="R407" s="0" t="n">
        <v>-0.0511</v>
      </c>
      <c r="S407" s="0" t="n">
        <v>-0.0581</v>
      </c>
      <c r="T407" s="0" t="n">
        <v>-0.0562</v>
      </c>
      <c r="U407" s="0" t="n">
        <v>-0.0402</v>
      </c>
      <c r="V407" s="0" t="n">
        <v>-0.0052</v>
      </c>
      <c r="W407" s="0" t="n">
        <v>0.0485</v>
      </c>
      <c r="X407" s="0" t="n">
        <v>0.1119</v>
      </c>
      <c r="Y407" s="0" t="n">
        <v>0.1758</v>
      </c>
      <c r="Z407" s="0" t="n">
        <v>0.2305</v>
      </c>
      <c r="AA407" s="0" t="n">
        <v>0.2666</v>
      </c>
      <c r="AB407" s="0" t="n">
        <v>0.276</v>
      </c>
      <c r="AC407" s="0" t="n">
        <v>0.2607</v>
      </c>
      <c r="AD407" s="0" t="n">
        <v>0.2279</v>
      </c>
      <c r="AE407" s="0" t="n">
        <v>0.1846</v>
      </c>
      <c r="AF407" s="0" t="n">
        <v>0.138</v>
      </c>
      <c r="AG407" s="0" t="n">
        <v>0.0952</v>
      </c>
      <c r="AH407" s="0" t="n">
        <v>0.0605</v>
      </c>
      <c r="AI407" s="0" t="n">
        <v>0.0329</v>
      </c>
      <c r="AJ407" s="0" t="n">
        <v>0.0106</v>
      </c>
      <c r="AK407" s="0" t="n">
        <v>-0.0083</v>
      </c>
      <c r="AL407" s="0" t="n">
        <v>-0.0255</v>
      </c>
      <c r="AM407" s="0" t="n">
        <v>-0.0429</v>
      </c>
      <c r="AN407" s="0" t="n">
        <v>-0.0608</v>
      </c>
      <c r="AO407" s="0" t="n">
        <v>-0.0789</v>
      </c>
      <c r="AP407" s="0" t="n">
        <v>-0.0969</v>
      </c>
      <c r="AQ407" s="0" t="n">
        <v>-0.1145</v>
      </c>
      <c r="AR407" s="0" t="n">
        <v>-0.1312</v>
      </c>
      <c r="AS407" s="0" t="n">
        <v>-0.1469</v>
      </c>
      <c r="AT407" s="0" t="n">
        <v>-0.1617</v>
      </c>
      <c r="AU407" s="0" t="n">
        <v>-0.1758</v>
      </c>
      <c r="AV407" s="0" t="n">
        <v>-0.1894</v>
      </c>
      <c r="AW407" s="0" t="n">
        <v>-0.2028</v>
      </c>
      <c r="AX407" s="0" t="n">
        <v>-0.216</v>
      </c>
      <c r="AY407" s="0" t="n">
        <v>-0.2289</v>
      </c>
      <c r="AZ407" s="0" t="n">
        <v>-0.2412</v>
      </c>
      <c r="BA407" s="0" t="n">
        <v>-0.2525</v>
      </c>
      <c r="BB407" s="0" t="n">
        <v>-0.2624</v>
      </c>
      <c r="BC407" s="0" t="n">
        <v>-0.2704</v>
      </c>
      <c r="BD407" s="0" t="n">
        <v>-0.2763</v>
      </c>
      <c r="BE407" s="0" t="n">
        <v>-0.2803</v>
      </c>
      <c r="BF407" s="0" t="n">
        <v>-0.2827</v>
      </c>
      <c r="BG407" s="0" t="n">
        <v>-0.2838</v>
      </c>
      <c r="BH407" s="0" t="n">
        <v>-0.284</v>
      </c>
      <c r="BI407" s="0" t="n">
        <v>-0.2834</v>
      </c>
      <c r="BJ407" s="0" t="n">
        <v>-0.2816</v>
      </c>
      <c r="BK407" s="0" t="n">
        <v>-0.2765</v>
      </c>
      <c r="BL407" s="0" t="n">
        <v>-0.2664</v>
      </c>
      <c r="BM407" s="0" t="n">
        <v>-0.2495</v>
      </c>
      <c r="BN407" s="0" t="n">
        <v>-0.2237</v>
      </c>
      <c r="BO407" s="0" t="n">
        <v>-0.1881</v>
      </c>
      <c r="BP407" s="0" t="n">
        <v>-0.1457</v>
      </c>
      <c r="BQ407" s="0" t="n">
        <v>-0.101</v>
      </c>
      <c r="BR407" s="0" t="n">
        <v>-0.0585</v>
      </c>
      <c r="BS407" s="0" t="n">
        <v>-0.0227</v>
      </c>
      <c r="BT407" s="0" t="n">
        <v>0.0019</v>
      </c>
      <c r="BU407" s="0" t="n">
        <v>0.0138</v>
      </c>
      <c r="BV407" s="0" t="n">
        <v>0.0157</v>
      </c>
      <c r="BW407" s="0" t="n">
        <v>0.011</v>
      </c>
      <c r="BX407" s="0" t="n">
        <v>0.003</v>
      </c>
      <c r="BY407" s="0" t="n">
        <v>-0.0051</v>
      </c>
      <c r="BZ407" s="0" t="n">
        <v>-0.0103</v>
      </c>
      <c r="CA407" s="0" t="n">
        <v>-0.0124</v>
      </c>
      <c r="CB407" s="0" t="n">
        <v>-0.0122</v>
      </c>
      <c r="CC407" s="0" t="n">
        <v>-0.0107</v>
      </c>
      <c r="CD407" s="0" t="n">
        <v>-0.0088</v>
      </c>
      <c r="CE407" s="0" t="n">
        <v>-0.0075</v>
      </c>
      <c r="CF407" s="0" t="n">
        <v>-0.0072</v>
      </c>
      <c r="CG407" s="0" t="n">
        <v>-0.0077</v>
      </c>
      <c r="CH407" s="0" t="n">
        <v>-0.0087</v>
      </c>
      <c r="CI407" s="0" t="n">
        <v>-0.0098</v>
      </c>
      <c r="CJ407" s="0" t="n">
        <v>-0.0106</v>
      </c>
      <c r="CK407" s="0" t="n">
        <v>-0.0107</v>
      </c>
      <c r="CL407" s="0" t="n">
        <v>-0.0101</v>
      </c>
      <c r="CM407" s="0" t="n">
        <v>-0.0091</v>
      </c>
      <c r="CN407" s="0" t="n">
        <v>-0.0078</v>
      </c>
      <c r="CO407" s="0" t="n">
        <v>-0.0063</v>
      </c>
      <c r="CP407" s="0" t="n">
        <v>-0.0048</v>
      </c>
      <c r="CQ407" s="0" t="n">
        <v>-0.0035</v>
      </c>
      <c r="CR407" s="0" t="n">
        <v>-0.0024</v>
      </c>
      <c r="CS407" s="0" t="n">
        <v>-0.0015</v>
      </c>
      <c r="CT407" s="0" t="n">
        <v>-0.0006</v>
      </c>
      <c r="CU407" s="0" t="n">
        <v>0.0001</v>
      </c>
      <c r="CV407" s="0" t="n">
        <v>0.0007</v>
      </c>
      <c r="CW407" s="0" t="n">
        <v>0.0013</v>
      </c>
      <c r="CX407" s="0" t="n">
        <v>0.0018</v>
      </c>
      <c r="CY407" s="0" t="n">
        <v>0.0023</v>
      </c>
      <c r="CZ407" s="1" t="n">
        <v>0.0027</v>
      </c>
    </row>
    <row r="408" customFormat="false" ht="12.75" hidden="false" customHeight="false" outlineLevel="0" collapsed="false">
      <c r="A408" s="2" t="s">
        <v>22</v>
      </c>
      <c r="B408" s="0" t="s">
        <v>6</v>
      </c>
      <c r="C408" s="0" t="s">
        <v>21</v>
      </c>
      <c r="D408" s="0" t="s">
        <v>57</v>
      </c>
      <c r="E408" s="0" t="n">
        <v>-0.0453</v>
      </c>
      <c r="F408" s="0" t="n">
        <v>-0.0604</v>
      </c>
      <c r="G408" s="0" t="n">
        <v>-0.0658</v>
      </c>
      <c r="H408" s="0" t="n">
        <v>-0.0639</v>
      </c>
      <c r="I408" s="0" t="n">
        <v>-0.0568</v>
      </c>
      <c r="J408" s="0" t="n">
        <v>-0.047</v>
      </c>
      <c r="K408" s="0" t="n">
        <v>-0.0366</v>
      </c>
      <c r="L408" s="0" t="n">
        <v>-0.0279</v>
      </c>
      <c r="M408" s="0" t="n">
        <v>-0.0231</v>
      </c>
      <c r="N408" s="0" t="n">
        <v>-0.0245</v>
      </c>
      <c r="O408" s="0" t="n">
        <v>-0.0344</v>
      </c>
      <c r="P408" s="0" t="n">
        <v>-0.0528</v>
      </c>
      <c r="Q408" s="0" t="n">
        <v>-0.0712</v>
      </c>
      <c r="R408" s="0" t="n">
        <v>-0.0787</v>
      </c>
      <c r="S408" s="0" t="n">
        <v>-0.0647</v>
      </c>
      <c r="T408" s="0" t="n">
        <v>-0.0184</v>
      </c>
      <c r="U408" s="0" t="n">
        <v>0.0662</v>
      </c>
      <c r="V408" s="0" t="n">
        <v>0.1752</v>
      </c>
      <c r="W408" s="0" t="n">
        <v>0.2899</v>
      </c>
      <c r="X408" s="0" t="n">
        <v>0.3916</v>
      </c>
      <c r="Y408" s="0" t="n">
        <v>0.4616</v>
      </c>
      <c r="Z408" s="0" t="n">
        <v>0.4864</v>
      </c>
      <c r="AA408" s="0" t="n">
        <v>0.4728</v>
      </c>
      <c r="AB408" s="0" t="n">
        <v>0.4329</v>
      </c>
      <c r="AC408" s="0" t="n">
        <v>0.3788</v>
      </c>
      <c r="AD408" s="0" t="n">
        <v>0.3223</v>
      </c>
      <c r="AE408" s="0" t="n">
        <v>0.2733</v>
      </c>
      <c r="AF408" s="0" t="n">
        <v>0.2321</v>
      </c>
      <c r="AG408" s="0" t="n">
        <v>0.1966</v>
      </c>
      <c r="AH408" s="0" t="n">
        <v>0.1647</v>
      </c>
      <c r="AI408" s="0" t="n">
        <v>0.1346</v>
      </c>
      <c r="AJ408" s="0" t="n">
        <v>0.1047</v>
      </c>
      <c r="AK408" s="0" t="n">
        <v>0.0751</v>
      </c>
      <c r="AL408" s="0" t="n">
        <v>0.0469</v>
      </c>
      <c r="AM408" s="0" t="n">
        <v>0.0206</v>
      </c>
      <c r="AN408" s="0" t="n">
        <v>-0.0028</v>
      </c>
      <c r="AO408" s="0" t="n">
        <v>-0.0229</v>
      </c>
      <c r="AP408" s="0" t="n">
        <v>-0.0397</v>
      </c>
      <c r="AQ408" s="0" t="n">
        <v>-0.0534</v>
      </c>
      <c r="AR408" s="0" t="n">
        <v>-0.0643</v>
      </c>
      <c r="AS408" s="0" t="n">
        <v>-0.0727</v>
      </c>
      <c r="AT408" s="0" t="n">
        <v>-0.0788</v>
      </c>
      <c r="AU408" s="0" t="n">
        <v>-0.0828</v>
      </c>
      <c r="AV408" s="0" t="n">
        <v>-0.085</v>
      </c>
      <c r="AW408" s="0" t="n">
        <v>-0.0856</v>
      </c>
      <c r="AX408" s="0" t="n">
        <v>-0.0847</v>
      </c>
      <c r="AY408" s="0" t="n">
        <v>-0.0825</v>
      </c>
      <c r="AZ408" s="0" t="n">
        <v>-0.0794</v>
      </c>
      <c r="BA408" s="0" t="n">
        <v>-0.0754</v>
      </c>
      <c r="BB408" s="0" t="n">
        <v>-0.0707</v>
      </c>
      <c r="BC408" s="0" t="n">
        <v>-0.0655</v>
      </c>
      <c r="BD408" s="0" t="n">
        <v>-0.0601</v>
      </c>
      <c r="BE408" s="0" t="n">
        <v>-0.0544</v>
      </c>
      <c r="BF408" s="0" t="n">
        <v>-0.0487</v>
      </c>
      <c r="BG408" s="0" t="n">
        <v>-0.0429</v>
      </c>
      <c r="BH408" s="0" t="n">
        <v>-0.0371</v>
      </c>
      <c r="BI408" s="0" t="n">
        <v>-0.0315</v>
      </c>
      <c r="BJ408" s="0" t="n">
        <v>-0.0257</v>
      </c>
      <c r="BK408" s="0" t="n">
        <v>-0.0195</v>
      </c>
      <c r="BL408" s="0" t="n">
        <v>-0.0127</v>
      </c>
      <c r="BM408" s="0" t="n">
        <v>-0.005</v>
      </c>
      <c r="BN408" s="0" t="n">
        <v>0.0036</v>
      </c>
      <c r="BO408" s="0" t="n">
        <v>0.0121</v>
      </c>
      <c r="BP408" s="0" t="n">
        <v>0.0191</v>
      </c>
      <c r="BQ408" s="0" t="n">
        <v>0.0234</v>
      </c>
      <c r="BR408" s="0" t="n">
        <v>0.0238</v>
      </c>
      <c r="BS408" s="0" t="n">
        <v>0.0193</v>
      </c>
      <c r="BT408" s="0" t="n">
        <v>0.0114</v>
      </c>
      <c r="BU408" s="0" t="n">
        <v>0.0019</v>
      </c>
      <c r="BV408" s="0" t="n">
        <v>-0.0075</v>
      </c>
      <c r="BW408" s="0" t="n">
        <v>-0.0147</v>
      </c>
      <c r="BX408" s="0" t="n">
        <v>-0.0186</v>
      </c>
      <c r="BY408" s="0" t="n">
        <v>-0.0196</v>
      </c>
      <c r="BZ408" s="0" t="n">
        <v>-0.0186</v>
      </c>
      <c r="CA408" s="0" t="n">
        <v>-0.0167</v>
      </c>
      <c r="CB408" s="0" t="n">
        <v>-0.0147</v>
      </c>
      <c r="CC408" s="0" t="n">
        <v>-0.0135</v>
      </c>
      <c r="CD408" s="0" t="n">
        <v>-0.013</v>
      </c>
      <c r="CE408" s="0" t="n">
        <v>-0.013</v>
      </c>
      <c r="CF408" s="0" t="n">
        <v>-0.0131</v>
      </c>
      <c r="CG408" s="0" t="n">
        <v>-0.0131</v>
      </c>
      <c r="CH408" s="0" t="n">
        <v>-0.0128</v>
      </c>
      <c r="CI408" s="0" t="n">
        <v>-0.0122</v>
      </c>
      <c r="CJ408" s="0" t="n">
        <v>-0.0114</v>
      </c>
      <c r="CK408" s="0" t="n">
        <v>-0.0104</v>
      </c>
      <c r="CL408" s="0" t="n">
        <v>-0.0094</v>
      </c>
      <c r="CM408" s="0" t="n">
        <v>-0.0085</v>
      </c>
      <c r="CN408" s="0" t="n">
        <v>-0.0075</v>
      </c>
      <c r="CO408" s="0" t="n">
        <v>-0.0066</v>
      </c>
      <c r="CP408" s="0" t="n">
        <v>-0.0056</v>
      </c>
      <c r="CQ408" s="0" t="n">
        <v>-0.0047</v>
      </c>
      <c r="CR408" s="0" t="n">
        <v>-0.0038</v>
      </c>
      <c r="CS408" s="0" t="n">
        <v>-0.0028</v>
      </c>
      <c r="CT408" s="0" t="n">
        <v>-0.0019</v>
      </c>
      <c r="CU408" s="0" t="n">
        <v>-0.001</v>
      </c>
      <c r="CV408" s="0" t="n">
        <v>-0.0001</v>
      </c>
      <c r="CW408" s="0" t="n">
        <v>0.0008</v>
      </c>
      <c r="CX408" s="0" t="n">
        <v>0.0016</v>
      </c>
      <c r="CY408" s="0" t="n">
        <v>0.0024</v>
      </c>
      <c r="CZ408" s="1" t="n">
        <v>0.003</v>
      </c>
    </row>
    <row r="409" customFormat="false" ht="12.75" hidden="false" customHeight="false" outlineLevel="0" collapsed="false">
      <c r="A409" s="2" t="s">
        <v>23</v>
      </c>
      <c r="B409" s="0" t="s">
        <v>6</v>
      </c>
      <c r="C409" s="0" t="s">
        <v>21</v>
      </c>
      <c r="D409" s="0" t="s">
        <v>57</v>
      </c>
      <c r="E409" s="0" t="n">
        <v>-0.0719</v>
      </c>
      <c r="F409" s="0" t="n">
        <v>-0.0679</v>
      </c>
      <c r="G409" s="0" t="n">
        <v>-0.065</v>
      </c>
      <c r="H409" s="0" t="n">
        <v>-0.0628</v>
      </c>
      <c r="I409" s="0" t="n">
        <v>-0.0608</v>
      </c>
      <c r="J409" s="0" t="n">
        <v>-0.0587</v>
      </c>
      <c r="K409" s="0" t="n">
        <v>-0.0561</v>
      </c>
      <c r="L409" s="0" t="n">
        <v>-0.0525</v>
      </c>
      <c r="M409" s="0" t="n">
        <v>-0.0476</v>
      </c>
      <c r="N409" s="0" t="n">
        <v>-0.0409</v>
      </c>
      <c r="O409" s="0" t="n">
        <v>-0.032</v>
      </c>
      <c r="P409" s="0" t="n">
        <v>-0.0212</v>
      </c>
      <c r="Q409" s="0" t="n">
        <v>-0.0108</v>
      </c>
      <c r="R409" s="0" t="n">
        <v>-0.004</v>
      </c>
      <c r="S409" s="0" t="n">
        <v>-0.0039</v>
      </c>
      <c r="T409" s="0" t="n">
        <v>-0.0136</v>
      </c>
      <c r="U409" s="0" t="n">
        <v>-0.0336</v>
      </c>
      <c r="V409" s="0" t="n">
        <v>-0.0548</v>
      </c>
      <c r="W409" s="0" t="n">
        <v>-0.0653</v>
      </c>
      <c r="X409" s="0" t="n">
        <v>-0.0535</v>
      </c>
      <c r="Y409" s="0" t="n">
        <v>-0.0075</v>
      </c>
      <c r="Z409" s="0" t="n">
        <v>0.0788</v>
      </c>
      <c r="AA409" s="0" t="n">
        <v>0.1903</v>
      </c>
      <c r="AB409" s="0" t="n">
        <v>0.3062</v>
      </c>
      <c r="AC409" s="0" t="n">
        <v>0.4057</v>
      </c>
      <c r="AD409" s="0" t="n">
        <v>0.4682</v>
      </c>
      <c r="AE409" s="0" t="n">
        <v>0.4787</v>
      </c>
      <c r="AF409" s="0" t="n">
        <v>0.4462</v>
      </c>
      <c r="AG409" s="0" t="n">
        <v>0.3857</v>
      </c>
      <c r="AH409" s="0" t="n">
        <v>0.312</v>
      </c>
      <c r="AI409" s="0" t="n">
        <v>0.24</v>
      </c>
      <c r="AJ409" s="0" t="n">
        <v>0.1814</v>
      </c>
      <c r="AK409" s="0" t="n">
        <v>0.136</v>
      </c>
      <c r="AL409" s="0" t="n">
        <v>0.1001</v>
      </c>
      <c r="AM409" s="0" t="n">
        <v>0.0704</v>
      </c>
      <c r="AN409" s="0" t="n">
        <v>0.0432</v>
      </c>
      <c r="AO409" s="0" t="n">
        <v>0.016</v>
      </c>
      <c r="AP409" s="0" t="n">
        <v>-0.0113</v>
      </c>
      <c r="AQ409" s="0" t="n">
        <v>-0.0379</v>
      </c>
      <c r="AR409" s="0" t="n">
        <v>-0.0631</v>
      </c>
      <c r="AS409" s="0" t="n">
        <v>-0.086</v>
      </c>
      <c r="AT409" s="0" t="n">
        <v>-0.1061</v>
      </c>
      <c r="AU409" s="0" t="n">
        <v>-0.1235</v>
      </c>
      <c r="AV409" s="0" t="n">
        <v>-0.1386</v>
      </c>
      <c r="AW409" s="0" t="n">
        <v>-0.1516</v>
      </c>
      <c r="AX409" s="0" t="n">
        <v>-0.163</v>
      </c>
      <c r="AY409" s="0" t="n">
        <v>-0.1729</v>
      </c>
      <c r="AZ409" s="0" t="n">
        <v>-0.1812</v>
      </c>
      <c r="BA409" s="0" t="n">
        <v>-0.1876</v>
      </c>
      <c r="BB409" s="0" t="n">
        <v>-0.1921</v>
      </c>
      <c r="BC409" s="0" t="n">
        <v>-0.1942</v>
      </c>
      <c r="BD409" s="0" t="n">
        <v>-0.1938</v>
      </c>
      <c r="BE409" s="0" t="n">
        <v>-0.191</v>
      </c>
      <c r="BF409" s="0" t="n">
        <v>-0.1859</v>
      </c>
      <c r="BG409" s="0" t="n">
        <v>-0.1784</v>
      </c>
      <c r="BH409" s="0" t="n">
        <v>-0.1688</v>
      </c>
      <c r="BI409" s="0" t="n">
        <v>-0.1571</v>
      </c>
      <c r="BJ409" s="0" t="n">
        <v>-0.1436</v>
      </c>
      <c r="BK409" s="0" t="n">
        <v>-0.1288</v>
      </c>
      <c r="BL409" s="0" t="n">
        <v>-0.1128</v>
      </c>
      <c r="BM409" s="0" t="n">
        <v>-0.0962</v>
      </c>
      <c r="BN409" s="0" t="n">
        <v>-0.0792</v>
      </c>
      <c r="BO409" s="0" t="n">
        <v>-0.0627</v>
      </c>
      <c r="BP409" s="0" t="n">
        <v>-0.0474</v>
      </c>
      <c r="BQ409" s="0" t="n">
        <v>-0.0342</v>
      </c>
      <c r="BR409" s="0" t="n">
        <v>-0.0238</v>
      </c>
      <c r="BS409" s="0" t="n">
        <v>-0.0169</v>
      </c>
      <c r="BT409" s="0" t="n">
        <v>-0.0129</v>
      </c>
      <c r="BU409" s="0" t="n">
        <v>-0.0112</v>
      </c>
      <c r="BV409" s="0" t="n">
        <v>-0.0112</v>
      </c>
      <c r="BW409" s="0" t="n">
        <v>-0.0121</v>
      </c>
      <c r="BX409" s="0" t="n">
        <v>-0.0133</v>
      </c>
      <c r="BY409" s="0" t="n">
        <v>-0.0146</v>
      </c>
      <c r="BZ409" s="0" t="n">
        <v>-0.0158</v>
      </c>
      <c r="CA409" s="0" t="n">
        <v>-0.0168</v>
      </c>
      <c r="CB409" s="0" t="n">
        <v>-0.0173</v>
      </c>
      <c r="CC409" s="0" t="n">
        <v>-0.0173</v>
      </c>
      <c r="CD409" s="0" t="n">
        <v>-0.0168</v>
      </c>
      <c r="CE409" s="0" t="n">
        <v>-0.016</v>
      </c>
      <c r="CF409" s="0" t="n">
        <v>-0.0151</v>
      </c>
      <c r="CG409" s="0" t="n">
        <v>-0.0141</v>
      </c>
      <c r="CH409" s="0" t="n">
        <v>-0.0131</v>
      </c>
      <c r="CI409" s="0" t="n">
        <v>-0.0123</v>
      </c>
      <c r="CJ409" s="0" t="n">
        <v>-0.0115</v>
      </c>
      <c r="CK409" s="0" t="n">
        <v>-0.0107</v>
      </c>
      <c r="CL409" s="0" t="n">
        <v>-0.0099</v>
      </c>
      <c r="CM409" s="0" t="n">
        <v>-0.0091</v>
      </c>
      <c r="CN409" s="0" t="n">
        <v>-0.0083</v>
      </c>
      <c r="CO409" s="0" t="n">
        <v>-0.0074</v>
      </c>
      <c r="CP409" s="0" t="n">
        <v>-0.0065</v>
      </c>
      <c r="CQ409" s="0" t="n">
        <v>-0.0056</v>
      </c>
      <c r="CR409" s="0" t="n">
        <v>-0.0047</v>
      </c>
      <c r="CS409" s="0" t="n">
        <v>-0.0037</v>
      </c>
      <c r="CT409" s="0" t="n">
        <v>-0.0027</v>
      </c>
      <c r="CU409" s="0" t="n">
        <v>-0.0018</v>
      </c>
      <c r="CV409" s="0" t="n">
        <v>-0.0008</v>
      </c>
      <c r="CW409" s="0" t="n">
        <v>0.0002</v>
      </c>
      <c r="CX409" s="0" t="n">
        <v>0.0013</v>
      </c>
      <c r="CY409" s="0" t="n">
        <v>0.0023</v>
      </c>
      <c r="CZ409" s="1" t="n">
        <v>0.0034</v>
      </c>
      <c r="DD409" s="0" t="n">
        <v>-0.0522666666666667</v>
      </c>
      <c r="DE409" s="0" t="n">
        <v>-0.0589333333333333</v>
      </c>
      <c r="DF409" s="0" t="n">
        <v>-0.0610666666666667</v>
      </c>
      <c r="DG409" s="0" t="n">
        <v>-0.0596</v>
      </c>
      <c r="DH409" s="0" t="n">
        <v>-0.0554666666666667</v>
      </c>
      <c r="DI409" s="0" t="n">
        <v>-0.0497333333333333</v>
      </c>
      <c r="DJ409" s="0" t="n">
        <v>-0.0433333333333333</v>
      </c>
      <c r="DK409" s="0" t="n">
        <v>-0.0372333333333333</v>
      </c>
      <c r="DL409" s="0" t="n">
        <v>-0.0324</v>
      </c>
      <c r="DM409" s="0" t="n">
        <v>-0.0298</v>
      </c>
      <c r="DN409" s="0" t="n">
        <v>-0.0304</v>
      </c>
      <c r="DO409" s="0" t="n">
        <v>-0.0347</v>
      </c>
      <c r="DP409" s="0" t="n">
        <v>-0.0406666666666667</v>
      </c>
      <c r="DQ409" s="0" t="n">
        <v>-0.0446</v>
      </c>
      <c r="DR409" s="0" t="n">
        <v>-0.0422333333333333</v>
      </c>
      <c r="DS409" s="0" t="n">
        <v>-0.0294</v>
      </c>
      <c r="DT409" s="0" t="n">
        <v>-0.00253333333333333</v>
      </c>
      <c r="DU409" s="0" t="n">
        <v>0.0384</v>
      </c>
      <c r="DV409" s="0" t="n">
        <v>0.0910333333333333</v>
      </c>
      <c r="DW409" s="0" t="n">
        <v>0.15</v>
      </c>
      <c r="DX409" s="0" t="n">
        <v>0.209966666666667</v>
      </c>
      <c r="DY409" s="0" t="n">
        <v>0.265233333333333</v>
      </c>
      <c r="DZ409" s="0" t="n">
        <v>0.3099</v>
      </c>
      <c r="EA409" s="0" t="n">
        <v>0.338366666666667</v>
      </c>
      <c r="EB409" s="0" t="n">
        <v>0.3484</v>
      </c>
      <c r="EC409" s="0" t="n">
        <v>0.339466666666667</v>
      </c>
      <c r="ED409" s="0" t="n">
        <v>0.3122</v>
      </c>
      <c r="EE409" s="0" t="n">
        <v>0.2721</v>
      </c>
      <c r="EF409" s="0" t="n">
        <v>0.225833333333333</v>
      </c>
      <c r="EG409" s="0" t="n">
        <v>0.179066666666667</v>
      </c>
      <c r="EH409" s="0" t="n">
        <v>0.135833333333333</v>
      </c>
      <c r="EI409" s="0" t="n">
        <v>0.0989</v>
      </c>
      <c r="EJ409" s="0" t="n">
        <v>0.0676</v>
      </c>
      <c r="EK409" s="0" t="n">
        <v>0.0405</v>
      </c>
      <c r="EL409" s="0" t="n">
        <v>0.0160333333333333</v>
      </c>
      <c r="EM409" s="0" t="n">
        <v>-0.0068</v>
      </c>
      <c r="EN409" s="0" t="n">
        <v>-0.0286</v>
      </c>
      <c r="EO409" s="0" t="n">
        <v>-0.0493</v>
      </c>
      <c r="EP409" s="0" t="n">
        <v>-0.0686</v>
      </c>
      <c r="EQ409" s="0" t="n">
        <v>-0.0862</v>
      </c>
      <c r="ER409" s="0" t="n">
        <v>-0.101866666666667</v>
      </c>
      <c r="ES409" s="0" t="n">
        <v>-0.115533333333333</v>
      </c>
      <c r="ET409" s="0" t="n">
        <v>-0.127366666666667</v>
      </c>
      <c r="EU409" s="0" t="n">
        <v>-0.137666666666667</v>
      </c>
      <c r="EV409" s="0" t="n">
        <v>-0.146666666666667</v>
      </c>
      <c r="EW409" s="0" t="n">
        <v>-0.154566666666667</v>
      </c>
      <c r="EX409" s="0" t="n">
        <v>-0.161433333333333</v>
      </c>
      <c r="EY409" s="0" t="n">
        <v>-0.167266666666667</v>
      </c>
      <c r="EZ409" s="0" t="n">
        <v>-0.171833333333333</v>
      </c>
      <c r="FA409" s="0" t="n">
        <v>-0.175066666666667</v>
      </c>
      <c r="FB409" s="0" t="n">
        <v>-0.1767</v>
      </c>
      <c r="FC409" s="0" t="n">
        <v>-0.176733333333333</v>
      </c>
      <c r="FD409" s="0" t="n">
        <v>-0.175233333333333</v>
      </c>
      <c r="FE409" s="0" t="n">
        <v>-0.172433333333333</v>
      </c>
      <c r="FF409" s="0" t="n">
        <v>-0.168366666666667</v>
      </c>
      <c r="FG409" s="0" t="n">
        <v>-0.1633</v>
      </c>
      <c r="FH409" s="0" t="n">
        <v>-0.157333333333333</v>
      </c>
      <c r="FI409" s="0" t="n">
        <v>-0.1503</v>
      </c>
      <c r="FJ409" s="0" t="n">
        <v>-0.1416</v>
      </c>
      <c r="FK409" s="0" t="n">
        <v>-0.130633333333333</v>
      </c>
      <c r="FL409" s="0" t="n">
        <v>-0.1169</v>
      </c>
      <c r="FM409" s="0" t="n">
        <v>-0.0997666666666667</v>
      </c>
      <c r="FN409" s="0" t="n">
        <v>-0.0795666666666667</v>
      </c>
      <c r="FO409" s="0" t="n">
        <v>-0.058</v>
      </c>
      <c r="FP409" s="0" t="n">
        <v>-0.0372666666666667</v>
      </c>
      <c r="FQ409" s="0" t="n">
        <v>-0.0195</v>
      </c>
      <c r="FR409" s="0" t="n">
        <v>-0.00676666666666667</v>
      </c>
      <c r="FS409" s="0" t="n">
        <v>0.000133333333333334</v>
      </c>
      <c r="FT409" s="0" t="n">
        <v>0.0015</v>
      </c>
      <c r="FU409" s="0" t="n">
        <v>-0.001</v>
      </c>
      <c r="FV409" s="0" t="n">
        <v>-0.00526666666666667</v>
      </c>
      <c r="FW409" s="0" t="n">
        <v>-0.00963333333333333</v>
      </c>
      <c r="FX409" s="0" t="n">
        <v>-0.0131</v>
      </c>
      <c r="FY409" s="0" t="n">
        <v>-0.0149</v>
      </c>
      <c r="FZ409" s="0" t="n">
        <v>-0.0153</v>
      </c>
      <c r="GA409" s="0" t="n">
        <v>-0.0147333333333333</v>
      </c>
      <c r="GB409" s="0" t="n">
        <v>-0.0138333333333333</v>
      </c>
      <c r="GC409" s="0" t="n">
        <v>-0.0128666666666667</v>
      </c>
      <c r="GD409" s="0" t="n">
        <v>-0.0121666666666667</v>
      </c>
      <c r="GE409" s="0" t="n">
        <v>-0.0118</v>
      </c>
      <c r="GF409" s="0" t="n">
        <v>-0.0116333333333333</v>
      </c>
      <c r="GG409" s="0" t="n">
        <v>-0.0115333333333333</v>
      </c>
      <c r="GH409" s="0" t="n">
        <v>-0.0114333333333333</v>
      </c>
      <c r="GI409" s="0" t="n">
        <v>-0.0111666666666667</v>
      </c>
      <c r="GJ409" s="0" t="n">
        <v>-0.0106</v>
      </c>
      <c r="GK409" s="0" t="n">
        <v>-0.0098</v>
      </c>
      <c r="GL409" s="0" t="n">
        <v>-0.0089</v>
      </c>
      <c r="GM409" s="0" t="n">
        <v>-0.00786666666666667</v>
      </c>
      <c r="GN409" s="0" t="n">
        <v>-0.00676666666666667</v>
      </c>
      <c r="GO409" s="0" t="n">
        <v>-0.00563333333333333</v>
      </c>
      <c r="GP409" s="0" t="n">
        <v>-0.0046</v>
      </c>
      <c r="GQ409" s="0" t="n">
        <v>-0.00363333333333333</v>
      </c>
      <c r="GR409" s="0" t="n">
        <v>-0.00266666666666667</v>
      </c>
      <c r="GS409" s="0" t="n">
        <v>-0.00173333333333333</v>
      </c>
      <c r="GT409" s="0" t="n">
        <v>-0.0009</v>
      </c>
      <c r="GU409" s="0" t="n">
        <v>-6.66666666666667E-005</v>
      </c>
      <c r="GV409" s="0" t="n">
        <v>0.000766666666666667</v>
      </c>
      <c r="GW409" s="0" t="n">
        <v>0.00156666666666667</v>
      </c>
      <c r="GX409" s="0" t="n">
        <v>0.00233333333333333</v>
      </c>
      <c r="GY409" s="0" t="n">
        <v>0.00303333333333333</v>
      </c>
    </row>
    <row r="410" customFormat="false" ht="12.75" hidden="false" customHeight="false" outlineLevel="0" collapsed="false">
      <c r="A410" s="2" t="s">
        <v>24</v>
      </c>
      <c r="B410" s="0" t="s">
        <v>6</v>
      </c>
      <c r="C410" s="0" t="s">
        <v>25</v>
      </c>
      <c r="D410" s="0" t="s">
        <v>57</v>
      </c>
      <c r="E410" s="0" t="n">
        <v>-0.0464</v>
      </c>
      <c r="F410" s="0" t="n">
        <v>0.0322</v>
      </c>
      <c r="G410" s="0" t="n">
        <v>0.0465</v>
      </c>
      <c r="H410" s="0" t="n">
        <v>0.017</v>
      </c>
      <c r="I410" s="0" t="n">
        <v>-0.0357</v>
      </c>
      <c r="J410" s="0" t="n">
        <v>-0.091</v>
      </c>
      <c r="K410" s="0" t="n">
        <v>-0.1282</v>
      </c>
      <c r="L410" s="0" t="n">
        <v>-0.1268</v>
      </c>
      <c r="M410" s="0" t="n">
        <v>-0.0662</v>
      </c>
      <c r="N410" s="0" t="n">
        <v>0.0709</v>
      </c>
      <c r="O410" s="0" t="n">
        <v>0.2613</v>
      </c>
      <c r="P410" s="0" t="n">
        <v>0.4562</v>
      </c>
      <c r="Q410" s="0" t="n">
        <v>0.6061</v>
      </c>
      <c r="R410" s="0" t="n">
        <v>0.6636</v>
      </c>
      <c r="S410" s="0" t="n">
        <v>0.6215</v>
      </c>
      <c r="T410" s="0" t="n">
        <v>0.5137</v>
      </c>
      <c r="U410" s="0" t="n">
        <v>0.3755</v>
      </c>
      <c r="V410" s="0" t="n">
        <v>0.2421</v>
      </c>
      <c r="W410" s="0" t="n">
        <v>0.1348</v>
      </c>
      <c r="X410" s="0" t="n">
        <v>0.0534</v>
      </c>
      <c r="Y410" s="0" t="n">
        <v>-0.0042</v>
      </c>
      <c r="Z410" s="0" t="n">
        <v>-0.0403</v>
      </c>
      <c r="AA410" s="0" t="n">
        <v>-0.0574</v>
      </c>
      <c r="AB410" s="0" t="n">
        <v>-0.0599</v>
      </c>
      <c r="AC410" s="0" t="n">
        <v>-0.0525</v>
      </c>
      <c r="AD410" s="0" t="n">
        <v>-0.0395</v>
      </c>
      <c r="AE410" s="0" t="n">
        <v>-0.0252</v>
      </c>
      <c r="AF410" s="0" t="n">
        <v>-0.0123</v>
      </c>
      <c r="AG410" s="0" t="n">
        <v>-0.0032</v>
      </c>
      <c r="AH410" s="0" t="n">
        <v>-0.0001</v>
      </c>
      <c r="AI410" s="0" t="n">
        <v>-0.0051</v>
      </c>
      <c r="AJ410" s="0" t="n">
        <v>-0.0169</v>
      </c>
      <c r="AK410" s="0" t="n">
        <v>-0.0335</v>
      </c>
      <c r="AL410" s="0" t="n">
        <v>-0.0525</v>
      </c>
      <c r="AM410" s="0" t="n">
        <v>-0.0717</v>
      </c>
      <c r="AN410" s="0" t="n">
        <v>-0.0899</v>
      </c>
      <c r="AO410" s="0" t="n">
        <v>-0.1066</v>
      </c>
      <c r="AP410" s="0" t="n">
        <v>-0.1213</v>
      </c>
      <c r="AQ410" s="0" t="n">
        <v>-0.1333</v>
      </c>
      <c r="AR410" s="0" t="n">
        <v>-0.1424</v>
      </c>
      <c r="AS410" s="0" t="n">
        <v>-0.1485</v>
      </c>
      <c r="AT410" s="0" t="n">
        <v>-0.1515</v>
      </c>
      <c r="AU410" s="0" t="n">
        <v>-0.1513</v>
      </c>
      <c r="AV410" s="0" t="n">
        <v>-0.148</v>
      </c>
      <c r="AW410" s="0" t="n">
        <v>-0.1417</v>
      </c>
      <c r="AX410" s="0" t="n">
        <v>-0.1324</v>
      </c>
      <c r="AY410" s="0" t="n">
        <v>-0.1203</v>
      </c>
      <c r="AZ410" s="0" t="n">
        <v>-0.1059</v>
      </c>
      <c r="BA410" s="0" t="n">
        <v>-0.0902</v>
      </c>
      <c r="BB410" s="0" t="n">
        <v>-0.0746</v>
      </c>
      <c r="BC410" s="0" t="n">
        <v>-0.0604</v>
      </c>
      <c r="BD410" s="0" t="n">
        <v>-0.0486</v>
      </c>
      <c r="BE410" s="0" t="n">
        <v>-0.0391</v>
      </c>
      <c r="BF410" s="0" t="n">
        <v>-0.0316</v>
      </c>
      <c r="BG410" s="0" t="n">
        <v>-0.0258</v>
      </c>
      <c r="BH410" s="0" t="n">
        <v>-0.0213</v>
      </c>
      <c r="BI410" s="0" t="n">
        <v>-0.0179</v>
      </c>
      <c r="BJ410" s="0" t="n">
        <v>-0.0157</v>
      </c>
      <c r="BK410" s="0" t="n">
        <v>-0.0145</v>
      </c>
      <c r="BL410" s="0" t="n">
        <v>-0.0144</v>
      </c>
      <c r="BM410" s="0" t="n">
        <v>-0.015</v>
      </c>
      <c r="BN410" s="0" t="n">
        <v>-0.0159</v>
      </c>
      <c r="BO410" s="0" t="n">
        <v>-0.0169</v>
      </c>
      <c r="BP410" s="0" t="n">
        <v>-0.0175</v>
      </c>
      <c r="BQ410" s="0" t="n">
        <v>-0.0175</v>
      </c>
      <c r="BR410" s="0" t="n">
        <v>-0.0166</v>
      </c>
      <c r="BS410" s="0" t="n">
        <v>-0.0146</v>
      </c>
      <c r="BT410" s="0" t="n">
        <v>-0.0113</v>
      </c>
      <c r="BU410" s="0" t="n">
        <v>-0.0066</v>
      </c>
      <c r="BV410" s="0" t="n">
        <v>-0.0009</v>
      </c>
      <c r="BW410" s="0" t="n">
        <v>0.0058</v>
      </c>
      <c r="BX410" s="0" t="n">
        <v>0.0129</v>
      </c>
      <c r="BY410" s="0" t="n">
        <v>0.0204</v>
      </c>
      <c r="BZ410" s="0" t="n">
        <v>0.0278</v>
      </c>
      <c r="CA410" s="0" t="n">
        <v>0.0348</v>
      </c>
      <c r="CB410" s="0" t="n">
        <v>0.0411</v>
      </c>
      <c r="CC410" s="0" t="n">
        <v>0.0463</v>
      </c>
      <c r="CD410" s="0" t="n">
        <v>0.0504</v>
      </c>
      <c r="CE410" s="0" t="n">
        <v>0.0533</v>
      </c>
      <c r="CF410" s="0" t="n">
        <v>0.0548</v>
      </c>
      <c r="CG410" s="0" t="n">
        <v>0.0548</v>
      </c>
      <c r="CH410" s="0" t="n">
        <v>0.0541</v>
      </c>
      <c r="CI410" s="0" t="n">
        <v>0.0533</v>
      </c>
      <c r="CJ410" s="0" t="n">
        <v>0.0532</v>
      </c>
      <c r="CK410" s="0" t="n">
        <v>0.0546</v>
      </c>
      <c r="CL410" s="0" t="n">
        <v>0.0566</v>
      </c>
      <c r="CM410" s="0" t="n">
        <v>0.0574</v>
      </c>
      <c r="CN410" s="0" t="n">
        <v>0.0554</v>
      </c>
      <c r="CO410" s="0" t="n">
        <v>0.0489</v>
      </c>
      <c r="CP410" s="0" t="n">
        <v>0.0383</v>
      </c>
      <c r="CQ410" s="0" t="n">
        <v>0.0261</v>
      </c>
      <c r="CR410" s="0" t="n">
        <v>0.015</v>
      </c>
      <c r="CS410" s="0" t="n">
        <v>0.0077</v>
      </c>
      <c r="CT410" s="0" t="n">
        <v>0.0051</v>
      </c>
      <c r="CU410" s="0" t="n">
        <v>0.0063</v>
      </c>
      <c r="CV410" s="0" t="n">
        <v>0.0098</v>
      </c>
      <c r="CW410" s="0" t="n">
        <v>0.0143</v>
      </c>
      <c r="CX410" s="0" t="n">
        <v>0.0184</v>
      </c>
      <c r="CY410" s="0" t="n">
        <v>0.021</v>
      </c>
      <c r="CZ410" s="1" t="n">
        <v>0.0205</v>
      </c>
    </row>
    <row r="411" customFormat="false" ht="12.75" hidden="false" customHeight="false" outlineLevel="0" collapsed="false">
      <c r="A411" s="2" t="s">
        <v>26</v>
      </c>
      <c r="B411" s="0" t="s">
        <v>6</v>
      </c>
      <c r="C411" s="0" t="s">
        <v>25</v>
      </c>
      <c r="D411" s="0" t="s">
        <v>57</v>
      </c>
      <c r="E411" s="0" t="n">
        <v>-0.0401</v>
      </c>
      <c r="F411" s="0" t="n">
        <v>0.0162</v>
      </c>
      <c r="G411" s="0" t="n">
        <v>0.0314</v>
      </c>
      <c r="H411" s="0" t="n">
        <v>0.0171</v>
      </c>
      <c r="I411" s="0" t="n">
        <v>-0.0149</v>
      </c>
      <c r="J411" s="0" t="n">
        <v>-0.0529</v>
      </c>
      <c r="K411" s="0" t="n">
        <v>-0.0854</v>
      </c>
      <c r="L411" s="0" t="n">
        <v>-0.1007</v>
      </c>
      <c r="M411" s="0" t="n">
        <v>-0.0871</v>
      </c>
      <c r="N411" s="0" t="n">
        <v>-0.0329</v>
      </c>
      <c r="O411" s="0" t="n">
        <v>0.0684</v>
      </c>
      <c r="P411" s="0" t="n">
        <v>0.1971</v>
      </c>
      <c r="Q411" s="0" t="n">
        <v>0.3247</v>
      </c>
      <c r="R411" s="0" t="n">
        <v>0.4229</v>
      </c>
      <c r="S411" s="0" t="n">
        <v>0.4635</v>
      </c>
      <c r="T411" s="0" t="n">
        <v>0.4386</v>
      </c>
      <c r="U411" s="0" t="n">
        <v>0.369</v>
      </c>
      <c r="V411" s="0" t="n">
        <v>0.2775</v>
      </c>
      <c r="W411" s="0" t="n">
        <v>0.1871</v>
      </c>
      <c r="X411" s="0" t="n">
        <v>0.1183</v>
      </c>
      <c r="Y411" s="0" t="n">
        <v>0.0737</v>
      </c>
      <c r="Z411" s="0" t="n">
        <v>0.0487</v>
      </c>
      <c r="AA411" s="0" t="n">
        <v>0.0382</v>
      </c>
      <c r="AB411" s="0" t="n">
        <v>0.0376</v>
      </c>
      <c r="AC411" s="0" t="n">
        <v>0.0429</v>
      </c>
      <c r="AD411" s="0" t="n">
        <v>0.0519</v>
      </c>
      <c r="AE411" s="0" t="n">
        <v>0.0624</v>
      </c>
      <c r="AF411" s="0" t="n">
        <v>0.0724</v>
      </c>
      <c r="AG411" s="0" t="n">
        <v>0.0798</v>
      </c>
      <c r="AH411" s="0" t="n">
        <v>0.0834</v>
      </c>
      <c r="AI411" s="0" t="n">
        <v>0.0826</v>
      </c>
      <c r="AJ411" s="0" t="n">
        <v>0.0767</v>
      </c>
      <c r="AK411" s="0" t="n">
        <v>0.0649</v>
      </c>
      <c r="AL411" s="0" t="n">
        <v>0.0472</v>
      </c>
      <c r="AM411" s="0" t="n">
        <v>0.0254</v>
      </c>
      <c r="AN411" s="0" t="n">
        <v>0.0011</v>
      </c>
      <c r="AO411" s="0" t="n">
        <v>-0.0236</v>
      </c>
      <c r="AP411" s="0" t="n">
        <v>-0.047</v>
      </c>
      <c r="AQ411" s="0" t="n">
        <v>-0.0682</v>
      </c>
      <c r="AR411" s="0" t="n">
        <v>-0.0868</v>
      </c>
      <c r="AS411" s="0" t="n">
        <v>-0.1025</v>
      </c>
      <c r="AT411" s="0" t="n">
        <v>-0.1151</v>
      </c>
      <c r="AU411" s="0" t="n">
        <v>-0.1243</v>
      </c>
      <c r="AV411" s="0" t="n">
        <v>-0.1304</v>
      </c>
      <c r="AW411" s="0" t="n">
        <v>-0.1339</v>
      </c>
      <c r="AX411" s="0" t="n">
        <v>-0.1351</v>
      </c>
      <c r="AY411" s="0" t="n">
        <v>-0.1345</v>
      </c>
      <c r="AZ411" s="0" t="n">
        <v>-0.1321</v>
      </c>
      <c r="BA411" s="0" t="n">
        <v>-0.1278</v>
      </c>
      <c r="BB411" s="0" t="n">
        <v>-0.1215</v>
      </c>
      <c r="BC411" s="0" t="n">
        <v>-0.1132</v>
      </c>
      <c r="BD411" s="0" t="n">
        <v>-0.1027</v>
      </c>
      <c r="BE411" s="0" t="n">
        <v>-0.0901</v>
      </c>
      <c r="BF411" s="0" t="n">
        <v>-0.0751</v>
      </c>
      <c r="BG411" s="0" t="n">
        <v>-0.058</v>
      </c>
      <c r="BH411" s="0" t="n">
        <v>-0.0386</v>
      </c>
      <c r="BI411" s="0" t="n">
        <v>-0.0173</v>
      </c>
      <c r="BJ411" s="0" t="n">
        <v>0.0054</v>
      </c>
      <c r="BK411" s="0" t="n">
        <v>0.0286</v>
      </c>
      <c r="BL411" s="0" t="n">
        <v>0.0519</v>
      </c>
      <c r="BM411" s="0" t="n">
        <v>0.0743</v>
      </c>
      <c r="BN411" s="0" t="n">
        <v>0.0945</v>
      </c>
      <c r="BO411" s="0" t="n">
        <v>0.1107</v>
      </c>
      <c r="BP411" s="0" t="n">
        <v>0.1214</v>
      </c>
      <c r="BQ411" s="0" t="n">
        <v>0.1249</v>
      </c>
      <c r="BR411" s="0" t="n">
        <v>0.1207</v>
      </c>
      <c r="BS411" s="0" t="n">
        <v>0.1101</v>
      </c>
      <c r="BT411" s="0" t="n">
        <v>0.0946</v>
      </c>
      <c r="BU411" s="0" t="n">
        <v>0.0754</v>
      </c>
      <c r="BV411" s="0" t="n">
        <v>0.054</v>
      </c>
      <c r="BW411" s="0" t="n">
        <v>0.0316</v>
      </c>
      <c r="BX411" s="0" t="n">
        <v>0.0092</v>
      </c>
      <c r="BY411" s="0" t="n">
        <v>-0.012</v>
      </c>
      <c r="BZ411" s="0" t="n">
        <v>-0.031</v>
      </c>
      <c r="CA411" s="0" t="n">
        <v>-0.047</v>
      </c>
      <c r="CB411" s="0" t="n">
        <v>-0.0601</v>
      </c>
      <c r="CC411" s="0" t="n">
        <v>-0.0704</v>
      </c>
      <c r="CD411" s="0" t="n">
        <v>-0.0781</v>
      </c>
      <c r="CE411" s="0" t="n">
        <v>-0.0833</v>
      </c>
      <c r="CF411" s="0" t="n">
        <v>-0.0864</v>
      </c>
      <c r="CG411" s="0" t="n">
        <v>-0.088</v>
      </c>
      <c r="CH411" s="0" t="n">
        <v>-0.0887</v>
      </c>
      <c r="CI411" s="0" t="n">
        <v>-0.0891</v>
      </c>
      <c r="CJ411" s="0" t="n">
        <v>-0.0891</v>
      </c>
      <c r="CK411" s="0" t="n">
        <v>-0.0875</v>
      </c>
      <c r="CL411" s="0" t="n">
        <v>-0.0829</v>
      </c>
      <c r="CM411" s="0" t="n">
        <v>-0.0738</v>
      </c>
      <c r="CN411" s="0" t="n">
        <v>-0.059</v>
      </c>
      <c r="CO411" s="0" t="n">
        <v>-0.0398</v>
      </c>
      <c r="CP411" s="0" t="n">
        <v>-0.019</v>
      </c>
      <c r="CQ411" s="0" t="n">
        <v>0.0001</v>
      </c>
      <c r="CR411" s="0" t="n">
        <v>0.0145</v>
      </c>
      <c r="CS411" s="0" t="n">
        <v>0.0222</v>
      </c>
      <c r="CT411" s="0" t="n">
        <v>0.0242</v>
      </c>
      <c r="CU411" s="0" t="n">
        <v>0.0221</v>
      </c>
      <c r="CV411" s="0" t="n">
        <v>0.0176</v>
      </c>
      <c r="CW411" s="0" t="n">
        <v>0.0123</v>
      </c>
      <c r="CX411" s="0" t="n">
        <v>0.0078</v>
      </c>
      <c r="CY411" s="0" t="n">
        <v>0.0057</v>
      </c>
      <c r="CZ411" s="1" t="n">
        <v>0.0076</v>
      </c>
    </row>
    <row r="412" customFormat="false" ht="12.75" hidden="false" customHeight="false" outlineLevel="0" collapsed="false">
      <c r="A412" s="2" t="s">
        <v>27</v>
      </c>
      <c r="B412" s="0" t="s">
        <v>6</v>
      </c>
      <c r="C412" s="0" t="s">
        <v>25</v>
      </c>
      <c r="D412" s="0" t="s">
        <v>57</v>
      </c>
      <c r="E412" s="0" t="n">
        <v>-0.0514</v>
      </c>
      <c r="F412" s="0" t="n">
        <v>0.006</v>
      </c>
      <c r="G412" s="0" t="n">
        <v>0.0247</v>
      </c>
      <c r="H412" s="0" t="n">
        <v>0.0154</v>
      </c>
      <c r="I412" s="0" t="n">
        <v>-0.0112</v>
      </c>
      <c r="J412" s="0" t="n">
        <v>-0.0442</v>
      </c>
      <c r="K412" s="0" t="n">
        <v>-0.0728</v>
      </c>
      <c r="L412" s="0" t="n">
        <v>-0.0865</v>
      </c>
      <c r="M412" s="0" t="n">
        <v>-0.0743</v>
      </c>
      <c r="N412" s="0" t="n">
        <v>-0.0255</v>
      </c>
      <c r="O412" s="0" t="n">
        <v>0.0667</v>
      </c>
      <c r="P412" s="0" t="n">
        <v>0.1886</v>
      </c>
      <c r="Q412" s="0" t="n">
        <v>0.3194</v>
      </c>
      <c r="R412" s="0" t="n">
        <v>0.4386</v>
      </c>
      <c r="S412" s="0" t="n">
        <v>0.5259</v>
      </c>
      <c r="T412" s="0" t="n">
        <v>0.5727</v>
      </c>
      <c r="U412" s="0" t="n">
        <v>0.5872</v>
      </c>
      <c r="V412" s="0" t="n">
        <v>0.5792</v>
      </c>
      <c r="W412" s="0" t="n">
        <v>0.5583</v>
      </c>
      <c r="X412" s="0" t="n">
        <v>0.5331</v>
      </c>
      <c r="Y412" s="0" t="n">
        <v>0.5062</v>
      </c>
      <c r="Z412" s="0" t="n">
        <v>0.4777</v>
      </c>
      <c r="AA412" s="0" t="n">
        <v>0.4473</v>
      </c>
      <c r="AB412" s="0" t="n">
        <v>0.415</v>
      </c>
      <c r="AC412" s="0" t="n">
        <v>0.3812</v>
      </c>
      <c r="AD412" s="0" t="n">
        <v>0.3472</v>
      </c>
      <c r="AE412" s="0" t="n">
        <v>0.3143</v>
      </c>
      <c r="AF412" s="0" t="n">
        <v>0.2838</v>
      </c>
      <c r="AG412" s="0" t="n">
        <v>0.2569</v>
      </c>
      <c r="AH412" s="0" t="n">
        <v>0.2332</v>
      </c>
      <c r="AI412" s="0" t="n">
        <v>0.2117</v>
      </c>
      <c r="AJ412" s="0" t="n">
        <v>0.1911</v>
      </c>
      <c r="AK412" s="0" t="n">
        <v>0.1702</v>
      </c>
      <c r="AL412" s="0" t="n">
        <v>0.1482</v>
      </c>
      <c r="AM412" s="0" t="n">
        <v>0.1247</v>
      </c>
      <c r="AN412" s="0" t="n">
        <v>0.0994</v>
      </c>
      <c r="AO412" s="0" t="n">
        <v>0.072</v>
      </c>
      <c r="AP412" s="0" t="n">
        <v>0.0423</v>
      </c>
      <c r="AQ412" s="0" t="n">
        <v>0.011</v>
      </c>
      <c r="AR412" s="0" t="n">
        <v>-0.0209</v>
      </c>
      <c r="AS412" s="0" t="n">
        <v>-0.0522</v>
      </c>
      <c r="AT412" s="0" t="n">
        <v>-0.0818</v>
      </c>
      <c r="AU412" s="0" t="n">
        <v>-0.1086</v>
      </c>
      <c r="AV412" s="0" t="n">
        <v>-0.1318</v>
      </c>
      <c r="AW412" s="0" t="n">
        <v>-0.1506</v>
      </c>
      <c r="AX412" s="0" t="n">
        <v>-0.1642</v>
      </c>
      <c r="AY412" s="0" t="n">
        <v>-0.1718</v>
      </c>
      <c r="AZ412" s="0" t="n">
        <v>-0.1739</v>
      </c>
      <c r="BA412" s="0" t="n">
        <v>-0.1715</v>
      </c>
      <c r="BB412" s="0" t="n">
        <v>-0.166</v>
      </c>
      <c r="BC412" s="0" t="n">
        <v>-0.1587</v>
      </c>
      <c r="BD412" s="0" t="n">
        <v>-0.1505</v>
      </c>
      <c r="BE412" s="0" t="n">
        <v>-0.1419</v>
      </c>
      <c r="BF412" s="0" t="n">
        <v>-0.133</v>
      </c>
      <c r="BG412" s="0" t="n">
        <v>-0.1239</v>
      </c>
      <c r="BH412" s="0" t="n">
        <v>-0.1148</v>
      </c>
      <c r="BI412" s="0" t="n">
        <v>-0.1059</v>
      </c>
      <c r="BJ412" s="0" t="n">
        <v>-0.0975</v>
      </c>
      <c r="BK412" s="0" t="n">
        <v>-0.0899</v>
      </c>
      <c r="BL412" s="0" t="n">
        <v>-0.0835</v>
      </c>
      <c r="BM412" s="0" t="n">
        <v>-0.0785</v>
      </c>
      <c r="BN412" s="0" t="n">
        <v>-0.075</v>
      </c>
      <c r="BO412" s="0" t="n">
        <v>-0.0729</v>
      </c>
      <c r="BP412" s="0" t="n">
        <v>-0.0721</v>
      </c>
      <c r="BQ412" s="0" t="n">
        <v>-0.0727</v>
      </c>
      <c r="BR412" s="0" t="n">
        <v>-0.0745</v>
      </c>
      <c r="BS412" s="0" t="n">
        <v>-0.0771</v>
      </c>
      <c r="BT412" s="0" t="n">
        <v>-0.0801</v>
      </c>
      <c r="BU412" s="0" t="n">
        <v>-0.0831</v>
      </c>
      <c r="BV412" s="0" t="n">
        <v>-0.0858</v>
      </c>
      <c r="BW412" s="0" t="n">
        <v>-0.0884</v>
      </c>
      <c r="BX412" s="0" t="n">
        <v>-0.0915</v>
      </c>
      <c r="BY412" s="0" t="n">
        <v>-0.0954</v>
      </c>
      <c r="BZ412" s="0" t="n">
        <v>-0.1005</v>
      </c>
      <c r="CA412" s="0" t="n">
        <v>-0.1064</v>
      </c>
      <c r="CB412" s="0" t="n">
        <v>-0.1103</v>
      </c>
      <c r="CC412" s="0" t="n">
        <v>-0.1097</v>
      </c>
      <c r="CD412" s="0" t="n">
        <v>-0.1016</v>
      </c>
      <c r="CE412" s="0" t="n">
        <v>-0.084</v>
      </c>
      <c r="CF412" s="0" t="n">
        <v>-0.059</v>
      </c>
      <c r="CG412" s="0" t="n">
        <v>-0.0315</v>
      </c>
      <c r="CH412" s="0" t="n">
        <v>-0.0061</v>
      </c>
      <c r="CI412" s="0" t="n">
        <v>0.0124</v>
      </c>
      <c r="CJ412" s="0" t="n">
        <v>0.0213</v>
      </c>
      <c r="CK412" s="0" t="n">
        <v>0.0229</v>
      </c>
      <c r="CL412" s="0" t="n">
        <v>0.0202</v>
      </c>
      <c r="CM412" s="0" t="n">
        <v>0.0162</v>
      </c>
      <c r="CN412" s="0" t="n">
        <v>0.0137</v>
      </c>
      <c r="CO412" s="0" t="n">
        <v>0.0135</v>
      </c>
      <c r="CP412" s="0" t="n">
        <v>0.0147</v>
      </c>
      <c r="CQ412" s="0" t="n">
        <v>0.0167</v>
      </c>
      <c r="CR412" s="0" t="n">
        <v>0.0185</v>
      </c>
      <c r="CS412" s="0" t="n">
        <v>0.0196</v>
      </c>
      <c r="CT412" s="0" t="n">
        <v>0.02</v>
      </c>
      <c r="CU412" s="0" t="n">
        <v>0.0199</v>
      </c>
      <c r="CV412" s="0" t="n">
        <v>0.0195</v>
      </c>
      <c r="CW412" s="0" t="n">
        <v>0.0189</v>
      </c>
      <c r="CX412" s="0" t="n">
        <v>0.0183</v>
      </c>
      <c r="CY412" s="0" t="n">
        <v>0.0179</v>
      </c>
      <c r="CZ412" s="1" t="n">
        <v>0.0179</v>
      </c>
      <c r="DD412" s="0" t="n">
        <v>-0.0459666666666667</v>
      </c>
      <c r="DE412" s="0" t="n">
        <v>0.0181333333333333</v>
      </c>
      <c r="DF412" s="0" t="n">
        <v>0.0342</v>
      </c>
      <c r="DG412" s="0" t="n">
        <v>0.0165</v>
      </c>
      <c r="DH412" s="0" t="n">
        <v>-0.0206</v>
      </c>
      <c r="DI412" s="0" t="n">
        <v>-0.0627</v>
      </c>
      <c r="DJ412" s="0" t="n">
        <v>-0.0954666666666667</v>
      </c>
      <c r="DK412" s="0" t="n">
        <v>-0.104666666666667</v>
      </c>
      <c r="DL412" s="0" t="n">
        <v>-0.0758666666666667</v>
      </c>
      <c r="DM412" s="0" t="n">
        <v>0.00416666666666667</v>
      </c>
      <c r="DN412" s="0" t="n">
        <v>0.132133333333333</v>
      </c>
      <c r="DO412" s="0" t="n">
        <v>0.280633333333333</v>
      </c>
      <c r="DP412" s="0" t="n">
        <v>0.416733333333333</v>
      </c>
      <c r="DQ412" s="0" t="n">
        <v>0.508366666666667</v>
      </c>
      <c r="DR412" s="0" t="n">
        <v>0.536966666666667</v>
      </c>
      <c r="DS412" s="0" t="n">
        <v>0.508333333333333</v>
      </c>
      <c r="DT412" s="0" t="n">
        <v>0.4439</v>
      </c>
      <c r="DU412" s="0" t="n">
        <v>0.366266666666667</v>
      </c>
      <c r="DV412" s="0" t="n">
        <v>0.2934</v>
      </c>
      <c r="DW412" s="0" t="n">
        <v>0.234933333333333</v>
      </c>
      <c r="DX412" s="0" t="n">
        <v>0.1919</v>
      </c>
      <c r="DY412" s="0" t="n">
        <v>0.162033333333333</v>
      </c>
      <c r="DZ412" s="0" t="n">
        <v>0.1427</v>
      </c>
      <c r="EA412" s="0" t="n">
        <v>0.1309</v>
      </c>
      <c r="EB412" s="0" t="n">
        <v>0.123866666666667</v>
      </c>
      <c r="EC412" s="0" t="n">
        <v>0.119866666666667</v>
      </c>
      <c r="ED412" s="0" t="n">
        <v>0.117166666666667</v>
      </c>
      <c r="EE412" s="0" t="n">
        <v>0.114633333333333</v>
      </c>
      <c r="EF412" s="0" t="n">
        <v>0.111166666666667</v>
      </c>
      <c r="EG412" s="0" t="n">
        <v>0.1055</v>
      </c>
      <c r="EH412" s="0" t="n">
        <v>0.0964</v>
      </c>
      <c r="EI412" s="0" t="n">
        <v>0.0836333333333333</v>
      </c>
      <c r="EJ412" s="0" t="n">
        <v>0.0672</v>
      </c>
      <c r="EK412" s="0" t="n">
        <v>0.0476333333333333</v>
      </c>
      <c r="EL412" s="0" t="n">
        <v>0.0261333333333333</v>
      </c>
      <c r="EM412" s="0" t="n">
        <v>0.00353333333333334</v>
      </c>
      <c r="EN412" s="0" t="n">
        <v>-0.0194</v>
      </c>
      <c r="EO412" s="0" t="n">
        <v>-0.042</v>
      </c>
      <c r="EP412" s="0" t="n">
        <v>-0.0635</v>
      </c>
      <c r="EQ412" s="0" t="n">
        <v>-0.0833666666666667</v>
      </c>
      <c r="ER412" s="0" t="n">
        <v>-0.101066666666667</v>
      </c>
      <c r="ES412" s="0" t="n">
        <v>-0.116133333333333</v>
      </c>
      <c r="ET412" s="0" t="n">
        <v>-0.128066666666667</v>
      </c>
      <c r="EU412" s="0" t="n">
        <v>-0.136733333333333</v>
      </c>
      <c r="EV412" s="0" t="n">
        <v>-0.142066666666667</v>
      </c>
      <c r="EW412" s="0" t="n">
        <v>-0.1439</v>
      </c>
      <c r="EX412" s="0" t="n">
        <v>-0.1422</v>
      </c>
      <c r="EY412" s="0" t="n">
        <v>-0.1373</v>
      </c>
      <c r="EZ412" s="0" t="n">
        <v>-0.129833333333333</v>
      </c>
      <c r="FA412" s="0" t="n">
        <v>-0.1207</v>
      </c>
      <c r="FB412" s="0" t="n">
        <v>-0.110766666666667</v>
      </c>
      <c r="FC412" s="0" t="n">
        <v>-0.1006</v>
      </c>
      <c r="FD412" s="0" t="n">
        <v>-0.0903666666666667</v>
      </c>
      <c r="FE412" s="0" t="n">
        <v>-0.0799</v>
      </c>
      <c r="FF412" s="0" t="n">
        <v>-0.0692333333333333</v>
      </c>
      <c r="FG412" s="0" t="n">
        <v>-0.0582333333333333</v>
      </c>
      <c r="FH412" s="0" t="n">
        <v>-0.0470333333333333</v>
      </c>
      <c r="FI412" s="0" t="n">
        <v>-0.0359333333333333</v>
      </c>
      <c r="FJ412" s="0" t="n">
        <v>-0.0252666666666667</v>
      </c>
      <c r="FK412" s="0" t="n">
        <v>-0.0153333333333333</v>
      </c>
      <c r="FL412" s="0" t="n">
        <v>-0.0064</v>
      </c>
      <c r="FM412" s="0" t="n">
        <v>0.0012</v>
      </c>
      <c r="FN412" s="0" t="n">
        <v>0.00696666666666667</v>
      </c>
      <c r="FO412" s="0" t="n">
        <v>0.0106</v>
      </c>
      <c r="FP412" s="0" t="n">
        <v>0.0115666666666667</v>
      </c>
      <c r="FQ412" s="0" t="n">
        <v>0.00986666666666667</v>
      </c>
      <c r="FR412" s="0" t="n">
        <v>0.00613333333333333</v>
      </c>
      <c r="FS412" s="0" t="n">
        <v>0.00106666666666666</v>
      </c>
      <c r="FT412" s="0" t="n">
        <v>-0.00476666666666667</v>
      </c>
      <c r="FU412" s="0" t="n">
        <v>-0.0109</v>
      </c>
      <c r="FV412" s="0" t="n">
        <v>-0.017</v>
      </c>
      <c r="FW412" s="0" t="n">
        <v>-0.0231333333333333</v>
      </c>
      <c r="FX412" s="0" t="n">
        <v>-0.029</v>
      </c>
      <c r="FY412" s="0" t="n">
        <v>-0.0345666666666667</v>
      </c>
      <c r="FZ412" s="0" t="n">
        <v>-0.0395333333333333</v>
      </c>
      <c r="GA412" s="0" t="n">
        <v>-0.0431</v>
      </c>
      <c r="GB412" s="0" t="n">
        <v>-0.0446</v>
      </c>
      <c r="GC412" s="0" t="n">
        <v>-0.0431</v>
      </c>
      <c r="GD412" s="0" t="n">
        <v>-0.038</v>
      </c>
      <c r="GE412" s="0" t="n">
        <v>-0.0302</v>
      </c>
      <c r="GF412" s="0" t="n">
        <v>-0.0215666666666667</v>
      </c>
      <c r="GG412" s="0" t="n">
        <v>-0.0135666666666667</v>
      </c>
      <c r="GH412" s="0" t="n">
        <v>-0.0078</v>
      </c>
      <c r="GI412" s="0" t="n">
        <v>-0.00486666666666667</v>
      </c>
      <c r="GJ412" s="0" t="n">
        <v>-0.00333333333333333</v>
      </c>
      <c r="GK412" s="0" t="n">
        <v>-0.00203333333333334</v>
      </c>
      <c r="GL412" s="0" t="n">
        <v>-6.66666666666686E-005</v>
      </c>
      <c r="GM412" s="0" t="n">
        <v>0.00336666666666667</v>
      </c>
      <c r="GN412" s="0" t="n">
        <v>0.00753333333333333</v>
      </c>
      <c r="GO412" s="0" t="n">
        <v>0.0113333333333333</v>
      </c>
      <c r="GP412" s="0" t="n">
        <v>0.0143</v>
      </c>
      <c r="GQ412" s="0" t="n">
        <v>0.016</v>
      </c>
      <c r="GR412" s="0" t="n">
        <v>0.0165</v>
      </c>
      <c r="GS412" s="0" t="n">
        <v>0.0164333333333333</v>
      </c>
      <c r="GT412" s="0" t="n">
        <v>0.0161</v>
      </c>
      <c r="GU412" s="0" t="n">
        <v>0.0156333333333333</v>
      </c>
      <c r="GV412" s="0" t="n">
        <v>0.0151666666666667</v>
      </c>
      <c r="GW412" s="0" t="n">
        <v>0.0148333333333333</v>
      </c>
      <c r="GX412" s="0" t="n">
        <v>0.0148666666666667</v>
      </c>
      <c r="GY412" s="0" t="n">
        <v>0.0153333333333333</v>
      </c>
    </row>
    <row r="413" customFormat="false" ht="12.75" hidden="false" customHeight="false" outlineLevel="0" collapsed="false">
      <c r="A413" s="2"/>
      <c r="C413" s="0" t="s">
        <v>28</v>
      </c>
    </row>
    <row r="414" customFormat="false" ht="12.75" hidden="false" customHeight="false" outlineLevel="0" collapsed="false">
      <c r="A414" s="2"/>
      <c r="C414" s="0" t="s">
        <v>28</v>
      </c>
    </row>
    <row r="415" customFormat="false" ht="12.75" hidden="false" customHeight="false" outlineLevel="0" collapsed="false">
      <c r="A415" s="2"/>
      <c r="C415" s="0" t="s">
        <v>28</v>
      </c>
    </row>
    <row r="416" customFormat="false" ht="12.75" hidden="false" customHeight="false" outlineLevel="0" collapsed="false">
      <c r="A416" s="2" t="s">
        <v>29</v>
      </c>
      <c r="B416" s="0" t="s">
        <v>6</v>
      </c>
      <c r="C416" s="0" t="s">
        <v>30</v>
      </c>
      <c r="D416" s="0" t="s">
        <v>57</v>
      </c>
      <c r="E416" s="0" t="n">
        <v>-0.035</v>
      </c>
      <c r="F416" s="0" t="n">
        <v>-0.0323</v>
      </c>
      <c r="G416" s="0" t="n">
        <v>-0.0277</v>
      </c>
      <c r="H416" s="0" t="n">
        <v>-0.0221</v>
      </c>
      <c r="I416" s="0" t="n">
        <v>-0.016</v>
      </c>
      <c r="J416" s="0" t="n">
        <v>-0.0101</v>
      </c>
      <c r="K416" s="0" t="n">
        <v>-0.0051</v>
      </c>
      <c r="L416" s="0" t="n">
        <v>-0.0016</v>
      </c>
      <c r="M416" s="0" t="n">
        <v>-0.0003</v>
      </c>
      <c r="N416" s="0" t="n">
        <v>-0.0018</v>
      </c>
      <c r="O416" s="0" t="n">
        <v>-0.0064</v>
      </c>
      <c r="P416" s="0" t="n">
        <v>-0.0116</v>
      </c>
      <c r="Q416" s="0" t="n">
        <v>-0.0142</v>
      </c>
      <c r="R416" s="0" t="n">
        <v>-0.0109</v>
      </c>
      <c r="S416" s="0" t="n">
        <v>0.0015</v>
      </c>
      <c r="T416" s="0" t="n">
        <v>0.0224</v>
      </c>
      <c r="U416" s="0" t="n">
        <v>0.0461</v>
      </c>
      <c r="V416" s="0" t="n">
        <v>0.0663</v>
      </c>
      <c r="W416" s="0" t="n">
        <v>0.0771</v>
      </c>
      <c r="X416" s="0" t="n">
        <v>0.073</v>
      </c>
      <c r="Y416" s="0" t="n">
        <v>0.0554</v>
      </c>
      <c r="Z416" s="0" t="n">
        <v>0.0283</v>
      </c>
      <c r="AA416" s="0" t="n">
        <v>-0.0043</v>
      </c>
      <c r="AB416" s="0" t="n">
        <v>-0.0383</v>
      </c>
      <c r="AC416" s="0" t="n">
        <v>-0.0713</v>
      </c>
      <c r="AD416" s="0" t="n">
        <v>-0.1037</v>
      </c>
      <c r="AE416" s="0" t="n">
        <v>-0.1361</v>
      </c>
      <c r="AF416" s="0" t="n">
        <v>-0.1692</v>
      </c>
      <c r="AG416" s="0" t="n">
        <v>-0.2037</v>
      </c>
      <c r="AH416" s="0" t="n">
        <v>-0.2391</v>
      </c>
      <c r="AI416" s="0" t="n">
        <v>-0.2741</v>
      </c>
      <c r="AJ416" s="0" t="n">
        <v>-0.3078</v>
      </c>
      <c r="AK416" s="0" t="n">
        <v>-0.339</v>
      </c>
      <c r="AL416" s="0" t="n">
        <v>-0.367</v>
      </c>
      <c r="AM416" s="0" t="n">
        <v>-0.3917</v>
      </c>
      <c r="AN416" s="0" t="n">
        <v>-0.4132</v>
      </c>
      <c r="AO416" s="0" t="n">
        <v>-0.4317</v>
      </c>
      <c r="AP416" s="0" t="n">
        <v>-0.4471</v>
      </c>
      <c r="AQ416" s="0" t="n">
        <v>-0.4598</v>
      </c>
      <c r="AR416" s="0" t="n">
        <v>-0.4703</v>
      </c>
      <c r="AS416" s="0" t="n">
        <v>-0.4791</v>
      </c>
      <c r="AT416" s="0" t="n">
        <v>-0.4866</v>
      </c>
      <c r="AU416" s="0" t="n">
        <v>-0.4931</v>
      </c>
      <c r="AV416" s="0" t="n">
        <v>-0.4987</v>
      </c>
      <c r="AW416" s="0" t="n">
        <v>-0.503</v>
      </c>
      <c r="AX416" s="0" t="n">
        <v>-0.506</v>
      </c>
      <c r="AY416" s="0" t="n">
        <v>-0.5074</v>
      </c>
      <c r="AZ416" s="0" t="n">
        <v>-0.5075</v>
      </c>
      <c r="BA416" s="0" t="n">
        <v>-0.5066</v>
      </c>
      <c r="BB416" s="0" t="n">
        <v>-0.5052</v>
      </c>
      <c r="BC416" s="0" t="n">
        <v>-0.5037</v>
      </c>
      <c r="BD416" s="0" t="n">
        <v>-0.5025</v>
      </c>
      <c r="BE416" s="0" t="n">
        <v>-0.5011</v>
      </c>
      <c r="BF416" s="0" t="n">
        <v>-0.4992</v>
      </c>
      <c r="BG416" s="0" t="n">
        <v>-0.4961</v>
      </c>
      <c r="BH416" s="0" t="n">
        <v>-0.4915</v>
      </c>
      <c r="BI416" s="0" t="n">
        <v>-0.4851</v>
      </c>
      <c r="BJ416" s="0" t="n">
        <v>-0.4773</v>
      </c>
      <c r="BK416" s="0" t="n">
        <v>-0.4683</v>
      </c>
      <c r="BL416" s="0" t="n">
        <v>-0.4584</v>
      </c>
      <c r="BM416" s="0" t="n">
        <v>-0.4479</v>
      </c>
      <c r="BN416" s="0" t="n">
        <v>-0.4367</v>
      </c>
      <c r="BO416" s="0" t="n">
        <v>-0.4245</v>
      </c>
      <c r="BP416" s="0" t="n">
        <v>-0.4112</v>
      </c>
      <c r="BQ416" s="0" t="n">
        <v>-0.3967</v>
      </c>
      <c r="BR416" s="0" t="n">
        <v>-0.381</v>
      </c>
      <c r="BS416" s="0" t="n">
        <v>-0.3647</v>
      </c>
      <c r="BT416" s="0" t="n">
        <v>-0.3484</v>
      </c>
      <c r="BU416" s="0" t="n">
        <v>-0.3328</v>
      </c>
      <c r="BV416" s="0" t="n">
        <v>-0.3183</v>
      </c>
      <c r="BW416" s="0" t="n">
        <v>-0.305</v>
      </c>
      <c r="BX416" s="0" t="n">
        <v>-0.2923</v>
      </c>
      <c r="BY416" s="0" t="n">
        <v>-0.2801</v>
      </c>
      <c r="BZ416" s="0" t="n">
        <v>-0.2681</v>
      </c>
      <c r="CA416" s="0" t="n">
        <v>-0.2563</v>
      </c>
      <c r="CB416" s="0" t="n">
        <v>-0.2454</v>
      </c>
      <c r="CC416" s="0" t="n">
        <v>-0.2364</v>
      </c>
      <c r="CD416" s="0" t="n">
        <v>-0.23</v>
      </c>
      <c r="CE416" s="0" t="n">
        <v>-0.2268</v>
      </c>
      <c r="CF416" s="0" t="n">
        <v>-0.2244</v>
      </c>
      <c r="CG416" s="0" t="n">
        <v>-0.2185</v>
      </c>
      <c r="CH416" s="0" t="n">
        <v>-0.2051</v>
      </c>
      <c r="CI416" s="0" t="n">
        <v>-0.18</v>
      </c>
      <c r="CJ416" s="0" t="n">
        <v>-0.1421</v>
      </c>
      <c r="CK416" s="0" t="n">
        <v>-0.0976</v>
      </c>
      <c r="CL416" s="0" t="n">
        <v>-0.0537</v>
      </c>
      <c r="CM416" s="0" t="n">
        <v>-0.0175</v>
      </c>
      <c r="CN416" s="0" t="n">
        <v>0.0044</v>
      </c>
      <c r="CO416" s="0" t="n">
        <v>0.012</v>
      </c>
      <c r="CP416" s="0" t="n">
        <v>0.01</v>
      </c>
      <c r="CQ416" s="0" t="n">
        <v>0.0031</v>
      </c>
      <c r="CR416" s="0" t="n">
        <v>-0.0038</v>
      </c>
      <c r="CS416" s="0" t="n">
        <v>-0.0073</v>
      </c>
      <c r="CT416" s="0" t="n">
        <v>-0.0075</v>
      </c>
      <c r="CU416" s="0" t="n">
        <v>-0.0055</v>
      </c>
      <c r="CV416" s="0" t="n">
        <v>-0.0021</v>
      </c>
      <c r="CW416" s="0" t="n">
        <v>0.0017</v>
      </c>
      <c r="CX416" s="0" t="n">
        <v>0.005</v>
      </c>
      <c r="CY416" s="0" t="n">
        <v>0.0067</v>
      </c>
      <c r="CZ416" s="1" t="n">
        <v>0.006</v>
      </c>
    </row>
    <row r="417" customFormat="false" ht="12.75" hidden="false" customHeight="false" outlineLevel="0" collapsed="false">
      <c r="A417" s="2" t="s">
        <v>31</v>
      </c>
      <c r="B417" s="0" t="s">
        <v>6</v>
      </c>
      <c r="C417" s="0" t="s">
        <v>30</v>
      </c>
      <c r="D417" s="0" t="s">
        <v>57</v>
      </c>
      <c r="E417" s="0" t="n">
        <v>-0.0352</v>
      </c>
      <c r="F417" s="0" t="n">
        <v>-0.0203</v>
      </c>
      <c r="G417" s="0" t="n">
        <v>-0.0125</v>
      </c>
      <c r="H417" s="0" t="n">
        <v>-0.0101</v>
      </c>
      <c r="I417" s="0" t="n">
        <v>-0.0115</v>
      </c>
      <c r="J417" s="0" t="n">
        <v>-0.015</v>
      </c>
      <c r="K417" s="0" t="n">
        <v>-0.0188</v>
      </c>
      <c r="L417" s="0" t="n">
        <v>-0.0213</v>
      </c>
      <c r="M417" s="0" t="n">
        <v>-0.0207</v>
      </c>
      <c r="N417" s="0" t="n">
        <v>-0.0155</v>
      </c>
      <c r="O417" s="0" t="n">
        <v>-0.0038</v>
      </c>
      <c r="P417" s="0" t="n">
        <v>0.0152</v>
      </c>
      <c r="Q417" s="0" t="n">
        <v>0.0397</v>
      </c>
      <c r="R417" s="0" t="n">
        <v>0.0669</v>
      </c>
      <c r="S417" s="0" t="n">
        <v>0.0941</v>
      </c>
      <c r="T417" s="0" t="n">
        <v>0.1187</v>
      </c>
      <c r="U417" s="0" t="n">
        <v>0.1384</v>
      </c>
      <c r="V417" s="0" t="n">
        <v>0.1524</v>
      </c>
      <c r="W417" s="0" t="n">
        <v>0.1605</v>
      </c>
      <c r="X417" s="0" t="n">
        <v>0.1623</v>
      </c>
      <c r="Y417" s="0" t="n">
        <v>0.1574</v>
      </c>
      <c r="Z417" s="0" t="n">
        <v>0.1458</v>
      </c>
      <c r="AA417" s="0" t="n">
        <v>0.1281</v>
      </c>
      <c r="AB417" s="0" t="n">
        <v>0.1054</v>
      </c>
      <c r="AC417" s="0" t="n">
        <v>0.0785</v>
      </c>
      <c r="AD417" s="0" t="n">
        <v>0.0483</v>
      </c>
      <c r="AE417" s="0" t="n">
        <v>0.016</v>
      </c>
      <c r="AF417" s="0" t="n">
        <v>-0.0175</v>
      </c>
      <c r="AG417" s="0" t="n">
        <v>-0.0509</v>
      </c>
      <c r="AH417" s="0" t="n">
        <v>-0.083</v>
      </c>
      <c r="AI417" s="0" t="n">
        <v>-0.1127</v>
      </c>
      <c r="AJ417" s="0" t="n">
        <v>-0.1392</v>
      </c>
      <c r="AK417" s="0" t="n">
        <v>-0.1629</v>
      </c>
      <c r="AL417" s="0" t="n">
        <v>-0.1848</v>
      </c>
      <c r="AM417" s="0" t="n">
        <v>-0.2058</v>
      </c>
      <c r="AN417" s="0" t="n">
        <v>-0.2268</v>
      </c>
      <c r="AO417" s="0" t="n">
        <v>-0.2485</v>
      </c>
      <c r="AP417" s="0" t="n">
        <v>-0.2714</v>
      </c>
      <c r="AQ417" s="0" t="n">
        <v>-0.2958</v>
      </c>
      <c r="AR417" s="0" t="n">
        <v>-0.3219</v>
      </c>
      <c r="AS417" s="0" t="n">
        <v>-0.3501</v>
      </c>
      <c r="AT417" s="0" t="n">
        <v>-0.3806</v>
      </c>
      <c r="AU417" s="0" t="n">
        <v>-0.4127</v>
      </c>
      <c r="AV417" s="0" t="n">
        <v>-0.4458</v>
      </c>
      <c r="AW417" s="0" t="n">
        <v>-0.4791</v>
      </c>
      <c r="AX417" s="0" t="n">
        <v>-0.5121</v>
      </c>
      <c r="AY417" s="0" t="n">
        <v>-0.5439</v>
      </c>
      <c r="AZ417" s="0" t="n">
        <v>-0.5739</v>
      </c>
      <c r="BA417" s="0" t="n">
        <v>-0.6017</v>
      </c>
      <c r="BB417" s="0" t="n">
        <v>-0.6267</v>
      </c>
      <c r="BC417" s="0" t="n">
        <v>-0.6482</v>
      </c>
      <c r="BD417" s="0" t="n">
        <v>-0.6658</v>
      </c>
      <c r="BE417" s="0" t="n">
        <v>-0.6789</v>
      </c>
      <c r="BF417" s="0" t="n">
        <v>-0.6872</v>
      </c>
      <c r="BG417" s="0" t="n">
        <v>-0.6902</v>
      </c>
      <c r="BH417" s="0" t="n">
        <v>-0.6876</v>
      </c>
      <c r="BI417" s="0" t="n">
        <v>-0.6792</v>
      </c>
      <c r="BJ417" s="0" t="n">
        <v>-0.6659</v>
      </c>
      <c r="BK417" s="0" t="n">
        <v>-0.6492</v>
      </c>
      <c r="BL417" s="0" t="n">
        <v>-0.6304</v>
      </c>
      <c r="BM417" s="0" t="n">
        <v>-0.6107</v>
      </c>
      <c r="BN417" s="0" t="n">
        <v>-0.5912</v>
      </c>
      <c r="BO417" s="0" t="n">
        <v>-0.572</v>
      </c>
      <c r="BP417" s="0" t="n">
        <v>-0.5526</v>
      </c>
      <c r="BQ417" s="0" t="n">
        <v>-0.5327</v>
      </c>
      <c r="BR417" s="0" t="n">
        <v>-0.5122</v>
      </c>
      <c r="BS417" s="0" t="n">
        <v>-0.4907</v>
      </c>
      <c r="BT417" s="0" t="n">
        <v>-0.4686</v>
      </c>
      <c r="BU417" s="0" t="n">
        <v>-0.4461</v>
      </c>
      <c r="BV417" s="0" t="n">
        <v>-0.4237</v>
      </c>
      <c r="BW417" s="0" t="n">
        <v>-0.4017</v>
      </c>
      <c r="BX417" s="0" t="n">
        <v>-0.3806</v>
      </c>
      <c r="BY417" s="0" t="n">
        <v>-0.3605</v>
      </c>
      <c r="BZ417" s="0" t="n">
        <v>-0.3418</v>
      </c>
      <c r="CA417" s="0" t="n">
        <v>-0.3248</v>
      </c>
      <c r="CB417" s="0" t="n">
        <v>-0.3097</v>
      </c>
      <c r="CC417" s="0" t="n">
        <v>-0.2965</v>
      </c>
      <c r="CD417" s="0" t="n">
        <v>-0.2827</v>
      </c>
      <c r="CE417" s="0" t="n">
        <v>-0.2657</v>
      </c>
      <c r="CF417" s="0" t="n">
        <v>-0.2426</v>
      </c>
      <c r="CG417" s="0" t="n">
        <v>-0.2107</v>
      </c>
      <c r="CH417" s="0" t="n">
        <v>-0.1685</v>
      </c>
      <c r="CI417" s="0" t="n">
        <v>-0.1204</v>
      </c>
      <c r="CJ417" s="0" t="n">
        <v>-0.072</v>
      </c>
      <c r="CK417" s="0" t="n">
        <v>-0.0288</v>
      </c>
      <c r="CL417" s="0" t="n">
        <v>0.0034</v>
      </c>
      <c r="CM417" s="0" t="n">
        <v>0.0207</v>
      </c>
      <c r="CN417" s="0" t="n">
        <v>0.0255</v>
      </c>
      <c r="CO417" s="0" t="n">
        <v>0.022</v>
      </c>
      <c r="CP417" s="0" t="n">
        <v>0.0144</v>
      </c>
      <c r="CQ417" s="0" t="n">
        <v>0.0067</v>
      </c>
      <c r="CR417" s="0" t="n">
        <v>0.0023</v>
      </c>
      <c r="CS417" s="0" t="n">
        <v>0.0012</v>
      </c>
      <c r="CT417" s="0" t="n">
        <v>0.0025</v>
      </c>
      <c r="CU417" s="0" t="n">
        <v>0.0054</v>
      </c>
      <c r="CV417" s="0" t="n">
        <v>0.0092</v>
      </c>
      <c r="CW417" s="0" t="n">
        <v>0.0128</v>
      </c>
      <c r="CX417" s="0" t="n">
        <v>0.0157</v>
      </c>
      <c r="CY417" s="0" t="n">
        <v>0.0168</v>
      </c>
      <c r="CZ417" s="1" t="n">
        <v>0.0154</v>
      </c>
    </row>
    <row r="418" customFormat="false" ht="12.75" hidden="false" customHeight="false" outlineLevel="0" collapsed="false">
      <c r="A418" s="2" t="s">
        <v>32</v>
      </c>
      <c r="B418" s="0" t="s">
        <v>6</v>
      </c>
      <c r="C418" s="0" t="s">
        <v>30</v>
      </c>
      <c r="D418" s="0" t="s">
        <v>57</v>
      </c>
      <c r="E418" s="0" t="n">
        <v>-0.0415</v>
      </c>
      <c r="F418" s="0" t="n">
        <v>-0.0326</v>
      </c>
      <c r="G418" s="0" t="n">
        <v>-0.0256</v>
      </c>
      <c r="H418" s="0" t="n">
        <v>-0.0203</v>
      </c>
      <c r="I418" s="0" t="n">
        <v>-0.0163</v>
      </c>
      <c r="J418" s="0" t="n">
        <v>-0.0131</v>
      </c>
      <c r="K418" s="0" t="n">
        <v>-0.0104</v>
      </c>
      <c r="L418" s="0" t="n">
        <v>-0.0078</v>
      </c>
      <c r="M418" s="0" t="n">
        <v>-0.0049</v>
      </c>
      <c r="N418" s="0" t="n">
        <v>-0.0012</v>
      </c>
      <c r="O418" s="0" t="n">
        <v>0.0032</v>
      </c>
      <c r="P418" s="0" t="n">
        <v>0.0069</v>
      </c>
      <c r="Q418" s="0" t="n">
        <v>0.0078</v>
      </c>
      <c r="R418" s="0" t="n">
        <v>0.004</v>
      </c>
      <c r="S418" s="0" t="n">
        <v>-0.0066</v>
      </c>
      <c r="T418" s="0" t="n">
        <v>-0.0218</v>
      </c>
      <c r="U418" s="0" t="n">
        <v>-0.0338</v>
      </c>
      <c r="V418" s="0" t="n">
        <v>-0.0343</v>
      </c>
      <c r="W418" s="0" t="n">
        <v>-0.0149</v>
      </c>
      <c r="X418" s="0" t="n">
        <v>0.0304</v>
      </c>
      <c r="Y418" s="0" t="n">
        <v>0.0926</v>
      </c>
      <c r="Z418" s="0" t="n">
        <v>0.1557</v>
      </c>
      <c r="AA418" s="0" t="n">
        <v>0.2041</v>
      </c>
      <c r="AB418" s="0" t="n">
        <v>0.222</v>
      </c>
      <c r="AC418" s="0" t="n">
        <v>0.2027</v>
      </c>
      <c r="AD418" s="0" t="n">
        <v>0.1556</v>
      </c>
      <c r="AE418" s="0" t="n">
        <v>0.092</v>
      </c>
      <c r="AF418" s="0" t="n">
        <v>0.023</v>
      </c>
      <c r="AG418" s="0" t="n">
        <v>-0.041</v>
      </c>
      <c r="AH418" s="0" t="n">
        <v>-0.0975</v>
      </c>
      <c r="AI418" s="0" t="n">
        <v>-0.1486</v>
      </c>
      <c r="AJ418" s="0" t="n">
        <v>-0.1961</v>
      </c>
      <c r="AK418" s="0" t="n">
        <v>-0.242</v>
      </c>
      <c r="AL418" s="0" t="n">
        <v>-0.2871</v>
      </c>
      <c r="AM418" s="0" t="n">
        <v>-0.329</v>
      </c>
      <c r="AN418" s="0" t="n">
        <v>-0.3653</v>
      </c>
      <c r="AO418" s="0" t="n">
        <v>-0.3934</v>
      </c>
      <c r="AP418" s="0" t="n">
        <v>-0.4109</v>
      </c>
      <c r="AQ418" s="0" t="n">
        <v>-0.419</v>
      </c>
      <c r="AR418" s="0" t="n">
        <v>-0.4215</v>
      </c>
      <c r="AS418" s="0" t="n">
        <v>-0.4223</v>
      </c>
      <c r="AT418" s="0" t="n">
        <v>-0.425</v>
      </c>
      <c r="AU418" s="0" t="n">
        <v>-0.4323</v>
      </c>
      <c r="AV418" s="0" t="n">
        <v>-0.4433</v>
      </c>
      <c r="AW418" s="0" t="n">
        <v>-0.4563</v>
      </c>
      <c r="AX418" s="0" t="n">
        <v>-0.4697</v>
      </c>
      <c r="AY418" s="0" t="n">
        <v>-0.4819</v>
      </c>
      <c r="AZ418" s="0" t="n">
        <v>-0.4924</v>
      </c>
      <c r="BA418" s="0" t="n">
        <v>-0.5014</v>
      </c>
      <c r="BB418" s="0" t="n">
        <v>-0.5092</v>
      </c>
      <c r="BC418" s="0" t="n">
        <v>-0.5161</v>
      </c>
      <c r="BD418" s="0" t="n">
        <v>-0.5222</v>
      </c>
      <c r="BE418" s="0" t="n">
        <v>-0.5268</v>
      </c>
      <c r="BF418" s="0" t="n">
        <v>-0.5287</v>
      </c>
      <c r="BG418" s="0" t="n">
        <v>-0.5272</v>
      </c>
      <c r="BH418" s="0" t="n">
        <v>-0.5211</v>
      </c>
      <c r="BI418" s="0" t="n">
        <v>-0.5106</v>
      </c>
      <c r="BJ418" s="0" t="n">
        <v>-0.497</v>
      </c>
      <c r="BK418" s="0" t="n">
        <v>-0.4817</v>
      </c>
      <c r="BL418" s="0" t="n">
        <v>-0.4659</v>
      </c>
      <c r="BM418" s="0" t="n">
        <v>-0.4509</v>
      </c>
      <c r="BN418" s="0" t="n">
        <v>-0.437</v>
      </c>
      <c r="BO418" s="0" t="n">
        <v>-0.4242</v>
      </c>
      <c r="BP418" s="0" t="n">
        <v>-0.4125</v>
      </c>
      <c r="BQ418" s="0" t="n">
        <v>-0.4019</v>
      </c>
      <c r="BR418" s="0" t="n">
        <v>-0.3923</v>
      </c>
      <c r="BS418" s="0" t="n">
        <v>-0.3831</v>
      </c>
      <c r="BT418" s="0" t="n">
        <v>-0.3738</v>
      </c>
      <c r="BU418" s="0" t="n">
        <v>-0.3638</v>
      </c>
      <c r="BV418" s="0" t="n">
        <v>-0.3529</v>
      </c>
      <c r="BW418" s="0" t="n">
        <v>-0.3412</v>
      </c>
      <c r="BX418" s="0" t="n">
        <v>-0.3294</v>
      </c>
      <c r="BY418" s="0" t="n">
        <v>-0.3181</v>
      </c>
      <c r="BZ418" s="0" t="n">
        <v>-0.3081</v>
      </c>
      <c r="CA418" s="0" t="n">
        <v>-0.2993</v>
      </c>
      <c r="CB418" s="0" t="n">
        <v>-0.2908</v>
      </c>
      <c r="CC418" s="0" t="n">
        <v>-0.2816</v>
      </c>
      <c r="CD418" s="0" t="n">
        <v>-0.2706</v>
      </c>
      <c r="CE418" s="0" t="n">
        <v>-0.257</v>
      </c>
      <c r="CF418" s="0" t="n">
        <v>-0.2413</v>
      </c>
      <c r="CG418" s="0" t="n">
        <v>-0.2248</v>
      </c>
      <c r="CH418" s="0" t="n">
        <v>-0.2088</v>
      </c>
      <c r="CI418" s="0" t="n">
        <v>-0.1947</v>
      </c>
      <c r="CJ418" s="0" t="n">
        <v>-0.1827</v>
      </c>
      <c r="CK418" s="0" t="n">
        <v>-0.1709</v>
      </c>
      <c r="CL418" s="0" t="n">
        <v>-0.157</v>
      </c>
      <c r="CM418" s="0" t="n">
        <v>-0.1387</v>
      </c>
      <c r="CN418" s="0" t="n">
        <v>-0.1139</v>
      </c>
      <c r="CO418" s="0" t="n">
        <v>-0.0843</v>
      </c>
      <c r="CP418" s="0" t="n">
        <v>-0.0536</v>
      </c>
      <c r="CQ418" s="0" t="n">
        <v>-0.0261</v>
      </c>
      <c r="CR418" s="0" t="n">
        <v>-0.0058</v>
      </c>
      <c r="CS418" s="0" t="n">
        <v>0.0048</v>
      </c>
      <c r="CT418" s="0" t="n">
        <v>0.0073</v>
      </c>
      <c r="CU418" s="0" t="n">
        <v>0.0041</v>
      </c>
      <c r="CV418" s="0" t="n">
        <v>-0.0023</v>
      </c>
      <c r="CW418" s="0" t="n">
        <v>-0.0095</v>
      </c>
      <c r="CX418" s="0" t="n">
        <v>-0.0149</v>
      </c>
      <c r="CY418" s="0" t="n">
        <v>-0.0162</v>
      </c>
      <c r="CZ418" s="1" t="n">
        <v>-0.0107</v>
      </c>
      <c r="DD418" s="0" t="n">
        <v>-0.0372333333333333</v>
      </c>
      <c r="DE418" s="0" t="n">
        <v>-0.0284</v>
      </c>
      <c r="DF418" s="0" t="n">
        <v>-0.0219333333333333</v>
      </c>
      <c r="DG418" s="0" t="n">
        <v>-0.0175</v>
      </c>
      <c r="DH418" s="0" t="n">
        <v>-0.0146</v>
      </c>
      <c r="DI418" s="0" t="n">
        <v>-0.0127333333333333</v>
      </c>
      <c r="DJ418" s="0" t="n">
        <v>-0.0114333333333333</v>
      </c>
      <c r="DK418" s="0" t="n">
        <v>-0.0102333333333333</v>
      </c>
      <c r="DL418" s="0" t="n">
        <v>-0.00863333333333333</v>
      </c>
      <c r="DM418" s="0" t="n">
        <v>-0.00616666666666667</v>
      </c>
      <c r="DN418" s="0" t="n">
        <v>-0.00233333333333333</v>
      </c>
      <c r="DO418" s="0" t="n">
        <v>0.0035</v>
      </c>
      <c r="DP418" s="0" t="n">
        <v>0.0111</v>
      </c>
      <c r="DQ418" s="0" t="n">
        <v>0.02</v>
      </c>
      <c r="DR418" s="0" t="n">
        <v>0.0296666666666667</v>
      </c>
      <c r="DS418" s="0" t="n">
        <v>0.0397666666666667</v>
      </c>
      <c r="DT418" s="0" t="n">
        <v>0.0502333333333333</v>
      </c>
      <c r="DU418" s="0" t="n">
        <v>0.0614666666666667</v>
      </c>
      <c r="DV418" s="0" t="n">
        <v>0.0742333333333333</v>
      </c>
      <c r="DW418" s="0" t="n">
        <v>0.0885666666666667</v>
      </c>
      <c r="DX418" s="0" t="n">
        <v>0.1018</v>
      </c>
      <c r="DY418" s="0" t="n">
        <v>0.109933333333333</v>
      </c>
      <c r="DZ418" s="0" t="n">
        <v>0.1093</v>
      </c>
      <c r="EA418" s="0" t="n">
        <v>0.0963666666666667</v>
      </c>
      <c r="EB418" s="0" t="n">
        <v>0.0699666666666667</v>
      </c>
      <c r="EC418" s="0" t="n">
        <v>0.0334</v>
      </c>
      <c r="ED418" s="0" t="n">
        <v>-0.00936666666666667</v>
      </c>
      <c r="EE418" s="0" t="n">
        <v>-0.0545666666666667</v>
      </c>
      <c r="EF418" s="0" t="n">
        <v>-0.0985333333333333</v>
      </c>
      <c r="EG418" s="0" t="n">
        <v>-0.139866666666667</v>
      </c>
      <c r="EH418" s="0" t="n">
        <v>-0.178466666666667</v>
      </c>
      <c r="EI418" s="0" t="n">
        <v>-0.214366666666667</v>
      </c>
      <c r="EJ418" s="0" t="n">
        <v>-0.247966666666667</v>
      </c>
      <c r="EK418" s="0" t="n">
        <v>-0.279633333333333</v>
      </c>
      <c r="EL418" s="0" t="n">
        <v>-0.308833333333333</v>
      </c>
      <c r="EM418" s="0" t="n">
        <v>-0.3351</v>
      </c>
      <c r="EN418" s="0" t="n">
        <v>-0.357866666666667</v>
      </c>
      <c r="EO418" s="0" t="n">
        <v>-0.376466666666667</v>
      </c>
      <c r="EP418" s="0" t="n">
        <v>-0.391533333333333</v>
      </c>
      <c r="EQ418" s="0" t="n">
        <v>-0.404566666666667</v>
      </c>
      <c r="ER418" s="0" t="n">
        <v>-0.417166666666667</v>
      </c>
      <c r="ES418" s="0" t="n">
        <v>-0.430733333333333</v>
      </c>
      <c r="ET418" s="0" t="n">
        <v>-0.446033333333333</v>
      </c>
      <c r="EU418" s="0" t="n">
        <v>-0.4626</v>
      </c>
      <c r="EV418" s="0" t="n">
        <v>-0.479466666666667</v>
      </c>
      <c r="EW418" s="0" t="n">
        <v>-0.495933333333333</v>
      </c>
      <c r="EX418" s="0" t="n">
        <v>-0.511066666666667</v>
      </c>
      <c r="EY418" s="0" t="n">
        <v>-0.5246</v>
      </c>
      <c r="EZ418" s="0" t="n">
        <v>-0.536566666666667</v>
      </c>
      <c r="FA418" s="0" t="n">
        <v>-0.547033333333333</v>
      </c>
      <c r="FB418" s="0" t="n">
        <v>-0.556</v>
      </c>
      <c r="FC418" s="0" t="n">
        <v>-0.5635</v>
      </c>
      <c r="FD418" s="0" t="n">
        <v>-0.568933333333333</v>
      </c>
      <c r="FE418" s="0" t="n">
        <v>-0.5717</v>
      </c>
      <c r="FF418" s="0" t="n">
        <v>-0.571166666666667</v>
      </c>
      <c r="FG418" s="0" t="n">
        <v>-0.566733333333333</v>
      </c>
      <c r="FH418" s="0" t="n">
        <v>-0.5583</v>
      </c>
      <c r="FI418" s="0" t="n">
        <v>-0.546733333333333</v>
      </c>
      <c r="FJ418" s="0" t="n">
        <v>-0.533066666666667</v>
      </c>
      <c r="FK418" s="0" t="n">
        <v>-0.518233333333333</v>
      </c>
      <c r="FL418" s="0" t="n">
        <v>-0.503166666666667</v>
      </c>
      <c r="FM418" s="0" t="n">
        <v>-0.4883</v>
      </c>
      <c r="FN418" s="0" t="n">
        <v>-0.473566666666667</v>
      </c>
      <c r="FO418" s="0" t="n">
        <v>-0.458766666666667</v>
      </c>
      <c r="FP418" s="0" t="n">
        <v>-0.443766666666667</v>
      </c>
      <c r="FQ418" s="0" t="n">
        <v>-0.4285</v>
      </c>
      <c r="FR418" s="0" t="n">
        <v>-0.412833333333333</v>
      </c>
      <c r="FS418" s="0" t="n">
        <v>-0.396933333333333</v>
      </c>
      <c r="FT418" s="0" t="n">
        <v>-0.3809</v>
      </c>
      <c r="FU418" s="0" t="n">
        <v>-0.364966666666667</v>
      </c>
      <c r="FV418" s="0" t="n">
        <v>-0.3493</v>
      </c>
      <c r="FW418" s="0" t="n">
        <v>-0.3341</v>
      </c>
      <c r="FX418" s="0" t="n">
        <v>-0.319566666666667</v>
      </c>
      <c r="FY418" s="0" t="n">
        <v>-0.306</v>
      </c>
      <c r="FZ418" s="0" t="n">
        <v>-0.293466666666667</v>
      </c>
      <c r="GA418" s="0" t="n">
        <v>-0.281966666666667</v>
      </c>
      <c r="GB418" s="0" t="n">
        <v>-0.2715</v>
      </c>
      <c r="GC418" s="0" t="n">
        <v>-0.2611</v>
      </c>
      <c r="GD418" s="0" t="n">
        <v>-0.249833333333333</v>
      </c>
      <c r="GE418" s="0" t="n">
        <v>-0.2361</v>
      </c>
      <c r="GF418" s="0" t="n">
        <v>-0.218</v>
      </c>
      <c r="GG418" s="0" t="n">
        <v>-0.194133333333333</v>
      </c>
      <c r="GH418" s="0" t="n">
        <v>-0.165033333333333</v>
      </c>
      <c r="GI418" s="0" t="n">
        <v>-0.132266666666667</v>
      </c>
      <c r="GJ418" s="0" t="n">
        <v>-0.0991</v>
      </c>
      <c r="GK418" s="0" t="n">
        <v>-0.0691</v>
      </c>
      <c r="GL418" s="0" t="n">
        <v>-0.0451666666666667</v>
      </c>
      <c r="GM418" s="0" t="n">
        <v>-0.028</v>
      </c>
      <c r="GN418" s="0" t="n">
        <v>-0.0167666666666667</v>
      </c>
      <c r="GO418" s="0" t="n">
        <v>-0.00973333333333334</v>
      </c>
      <c r="GP418" s="0" t="n">
        <v>-0.00543333333333333</v>
      </c>
      <c r="GQ418" s="0" t="n">
        <v>-0.00243333333333333</v>
      </c>
      <c r="GR418" s="0" t="n">
        <v>-0.000433333333333334</v>
      </c>
      <c r="GS418" s="0" t="n">
        <v>0.000766666666666667</v>
      </c>
      <c r="GT418" s="0" t="n">
        <v>0.00133333333333333</v>
      </c>
      <c r="GU418" s="0" t="n">
        <v>0.0016</v>
      </c>
      <c r="GV418" s="0" t="n">
        <v>0.00166666666666667</v>
      </c>
      <c r="GW418" s="0" t="n">
        <v>0.00193333333333333</v>
      </c>
      <c r="GX418" s="0" t="n">
        <v>0.00243333333333333</v>
      </c>
      <c r="GY418" s="0" t="n">
        <v>0.00356666666666667</v>
      </c>
    </row>
    <row r="419" customFormat="false" ht="12.75" hidden="false" customHeight="false" outlineLevel="0" collapsed="false">
      <c r="A419" s="2" t="s">
        <v>33</v>
      </c>
      <c r="B419" s="0" t="s">
        <v>6</v>
      </c>
      <c r="C419" s="0" t="s">
        <v>34</v>
      </c>
      <c r="D419" s="0" t="s">
        <v>57</v>
      </c>
      <c r="E419" s="0" t="n">
        <v>-0.0118</v>
      </c>
      <c r="F419" s="0" t="n">
        <v>0.0357</v>
      </c>
      <c r="G419" s="0" t="n">
        <v>0.0561</v>
      </c>
      <c r="H419" s="0" t="n">
        <v>0.0554</v>
      </c>
      <c r="I419" s="0" t="n">
        <v>0.0394</v>
      </c>
      <c r="J419" s="0" t="n">
        <v>0.0141</v>
      </c>
      <c r="K419" s="0" t="n">
        <v>-0.0147</v>
      </c>
      <c r="L419" s="0" t="n">
        <v>-0.041</v>
      </c>
      <c r="M419" s="0" t="n">
        <v>-0.0588</v>
      </c>
      <c r="N419" s="0" t="n">
        <v>-0.0623</v>
      </c>
      <c r="O419" s="0" t="n">
        <v>-0.0456</v>
      </c>
      <c r="P419" s="0" t="n">
        <v>-0.0028</v>
      </c>
      <c r="Q419" s="0" t="n">
        <v>0.0701</v>
      </c>
      <c r="R419" s="0" t="n">
        <v>0.1658</v>
      </c>
      <c r="S419" s="0" t="n">
        <v>0.2732</v>
      </c>
      <c r="T419" s="0" t="n">
        <v>0.3811</v>
      </c>
      <c r="U419" s="0" t="n">
        <v>0.4782</v>
      </c>
      <c r="V419" s="0" t="n">
        <v>0.5537</v>
      </c>
      <c r="W419" s="0" t="n">
        <v>0.6023</v>
      </c>
      <c r="X419" s="0" t="n">
        <v>0.6279</v>
      </c>
      <c r="Y419" s="0" t="n">
        <v>0.6353</v>
      </c>
      <c r="Z419" s="0" t="n">
        <v>0.6292</v>
      </c>
      <c r="AA419" s="0" t="n">
        <v>0.6143</v>
      </c>
      <c r="AB419" s="0" t="n">
        <v>0.595</v>
      </c>
      <c r="AC419" s="0" t="n">
        <v>0.5724</v>
      </c>
      <c r="AD419" s="0" t="n">
        <v>0.5463</v>
      </c>
      <c r="AE419" s="0" t="n">
        <v>0.5163</v>
      </c>
      <c r="AF419" s="0" t="n">
        <v>0.4822</v>
      </c>
      <c r="AG419" s="0" t="n">
        <v>0.4436</v>
      </c>
      <c r="AH419" s="0" t="n">
        <v>0.4007</v>
      </c>
      <c r="AI419" s="0" t="n">
        <v>0.3547</v>
      </c>
      <c r="AJ419" s="0" t="n">
        <v>0.3067</v>
      </c>
      <c r="AK419" s="0" t="n">
        <v>0.2579</v>
      </c>
      <c r="AL419" s="0" t="n">
        <v>0.2097</v>
      </c>
      <c r="AM419" s="0" t="n">
        <v>0.1632</v>
      </c>
      <c r="AN419" s="0" t="n">
        <v>0.1189</v>
      </c>
      <c r="AO419" s="0" t="n">
        <v>0.0767</v>
      </c>
      <c r="AP419" s="0" t="n">
        <v>0.0366</v>
      </c>
      <c r="AQ419" s="0" t="n">
        <v>-0.0015</v>
      </c>
      <c r="AR419" s="0" t="n">
        <v>-0.0375</v>
      </c>
      <c r="AS419" s="0" t="n">
        <v>-0.0717</v>
      </c>
      <c r="AT419" s="0" t="n">
        <v>-0.1042</v>
      </c>
      <c r="AU419" s="0" t="n">
        <v>-0.1357</v>
      </c>
      <c r="AV419" s="0" t="n">
        <v>-0.1664</v>
      </c>
      <c r="AW419" s="0" t="n">
        <v>-0.1968</v>
      </c>
      <c r="AX419" s="0" t="n">
        <v>-0.2273</v>
      </c>
      <c r="AY419" s="0" t="n">
        <v>-0.2576</v>
      </c>
      <c r="AZ419" s="0" t="n">
        <v>-0.2866</v>
      </c>
      <c r="BA419" s="0" t="n">
        <v>-0.3136</v>
      </c>
      <c r="BB419" s="0" t="n">
        <v>-0.3376</v>
      </c>
      <c r="BC419" s="0" t="n">
        <v>-0.3576</v>
      </c>
      <c r="BD419" s="0" t="n">
        <v>-0.3733</v>
      </c>
      <c r="BE419" s="0" t="n">
        <v>-0.3861</v>
      </c>
      <c r="BF419" s="0" t="n">
        <v>-0.3981</v>
      </c>
      <c r="BG419" s="0" t="n">
        <v>-0.4112</v>
      </c>
      <c r="BH419" s="0" t="n">
        <v>-0.4276</v>
      </c>
      <c r="BI419" s="0" t="n">
        <v>-0.4491</v>
      </c>
      <c r="BJ419" s="0" t="n">
        <v>-0.4735</v>
      </c>
      <c r="BK419" s="0" t="n">
        <v>-0.494</v>
      </c>
      <c r="BL419" s="0" t="n">
        <v>-0.5037</v>
      </c>
      <c r="BM419" s="0" t="n">
        <v>-0.4954</v>
      </c>
      <c r="BN419" s="0" t="n">
        <v>-0.4622</v>
      </c>
      <c r="BO419" s="0" t="n">
        <v>-0.399</v>
      </c>
      <c r="BP419" s="0" t="n">
        <v>-0.3135</v>
      </c>
      <c r="BQ419" s="0" t="n">
        <v>-0.2175</v>
      </c>
      <c r="BR419" s="0" t="n">
        <v>-0.1228</v>
      </c>
      <c r="BS419" s="0" t="n">
        <v>-0.0411</v>
      </c>
      <c r="BT419" s="0" t="n">
        <v>0.0158</v>
      </c>
      <c r="BU419" s="0" t="n">
        <v>0.0434</v>
      </c>
      <c r="BV419" s="0" t="n">
        <v>0.0483</v>
      </c>
      <c r="BW419" s="0" t="n">
        <v>0.0378</v>
      </c>
      <c r="BX419" s="0" t="n">
        <v>0.0196</v>
      </c>
      <c r="BY419" s="0" t="n">
        <v>0.0011</v>
      </c>
      <c r="BZ419" s="0" t="n">
        <v>-0.011</v>
      </c>
      <c r="CA419" s="0" t="n">
        <v>-0.0158</v>
      </c>
      <c r="CB419" s="0" t="n">
        <v>-0.0152</v>
      </c>
      <c r="CC419" s="0" t="n">
        <v>-0.0114</v>
      </c>
      <c r="CD419" s="0" t="n">
        <v>-0.0062</v>
      </c>
      <c r="CE419" s="0" t="n">
        <v>-0.0016</v>
      </c>
      <c r="CF419" s="0" t="n">
        <v>0.0012</v>
      </c>
      <c r="CG419" s="0" t="n">
        <v>0.0023</v>
      </c>
      <c r="CH419" s="0" t="n">
        <v>0.0025</v>
      </c>
      <c r="CI419" s="0" t="n">
        <v>0.0022</v>
      </c>
      <c r="CJ419" s="0" t="n">
        <v>0.0019</v>
      </c>
      <c r="CK419" s="0" t="n">
        <v>0.0021</v>
      </c>
      <c r="CL419" s="0" t="n">
        <v>0.003</v>
      </c>
      <c r="CM419" s="0" t="n">
        <v>0.0042</v>
      </c>
      <c r="CN419" s="0" t="n">
        <v>0.0058</v>
      </c>
      <c r="CO419" s="0" t="n">
        <v>0.0074</v>
      </c>
      <c r="CP419" s="0" t="n">
        <v>0.009</v>
      </c>
      <c r="CQ419" s="0" t="n">
        <v>0.0104</v>
      </c>
      <c r="CR419" s="0" t="n">
        <v>0.0116</v>
      </c>
      <c r="CS419" s="0" t="n">
        <v>0.0125</v>
      </c>
      <c r="CT419" s="0" t="n">
        <v>0.0134</v>
      </c>
      <c r="CU419" s="0" t="n">
        <v>0.014</v>
      </c>
      <c r="CV419" s="0" t="n">
        <v>0.0146</v>
      </c>
      <c r="CW419" s="0" t="n">
        <v>0.015</v>
      </c>
      <c r="CX419" s="0" t="n">
        <v>0.0154</v>
      </c>
      <c r="CY419" s="0" t="n">
        <v>0.0157</v>
      </c>
      <c r="CZ419" s="1" t="n">
        <v>0.0159</v>
      </c>
    </row>
    <row r="420" customFormat="false" ht="12.75" hidden="false" customHeight="false" outlineLevel="0" collapsed="false">
      <c r="A420" s="2" t="s">
        <v>35</v>
      </c>
      <c r="B420" s="0" t="s">
        <v>6</v>
      </c>
      <c r="C420" s="0" t="s">
        <v>34</v>
      </c>
      <c r="D420" s="0" t="s">
        <v>57</v>
      </c>
      <c r="E420" s="0" t="n">
        <v>-0.0247</v>
      </c>
      <c r="F420" s="0" t="n">
        <v>-0.0272</v>
      </c>
      <c r="G420" s="0" t="n">
        <v>-0.0255</v>
      </c>
      <c r="H420" s="0" t="n">
        <v>-0.0208</v>
      </c>
      <c r="I420" s="0" t="n">
        <v>-0.0144</v>
      </c>
      <c r="J420" s="0" t="n">
        <v>-0.0074</v>
      </c>
      <c r="K420" s="0" t="n">
        <v>-0.0012</v>
      </c>
      <c r="L420" s="0" t="n">
        <v>0.0031</v>
      </c>
      <c r="M420" s="0" t="n">
        <v>0.0043</v>
      </c>
      <c r="N420" s="0" t="n">
        <v>0.0011</v>
      </c>
      <c r="O420" s="0" t="n">
        <v>-0.0077</v>
      </c>
      <c r="P420" s="0" t="n">
        <v>-0.0232</v>
      </c>
      <c r="Q420" s="0" t="n">
        <v>-0.0458</v>
      </c>
      <c r="R420" s="0" t="n">
        <v>-0.0695</v>
      </c>
      <c r="S420" s="0" t="n">
        <v>-0.0866</v>
      </c>
      <c r="T420" s="0" t="n">
        <v>-0.089</v>
      </c>
      <c r="U420" s="0" t="n">
        <v>-0.0691</v>
      </c>
      <c r="V420" s="0" t="n">
        <v>-0.0189</v>
      </c>
      <c r="W420" s="0" t="n">
        <v>0.0608</v>
      </c>
      <c r="X420" s="0" t="n">
        <v>0.1569</v>
      </c>
      <c r="Y420" s="0" t="n">
        <v>0.2548</v>
      </c>
      <c r="Z420" s="0" t="n">
        <v>0.3401</v>
      </c>
      <c r="AA420" s="0" t="n">
        <v>0.3983</v>
      </c>
      <c r="AB420" s="0" t="n">
        <v>0.4169</v>
      </c>
      <c r="AC420" s="0" t="n">
        <v>0.3991</v>
      </c>
      <c r="AD420" s="0" t="n">
        <v>0.3554</v>
      </c>
      <c r="AE420" s="0" t="n">
        <v>0.2962</v>
      </c>
      <c r="AF420" s="0" t="n">
        <v>0.2323</v>
      </c>
      <c r="AG420" s="0" t="n">
        <v>0.174</v>
      </c>
      <c r="AH420" s="0" t="n">
        <v>0.1283</v>
      </c>
      <c r="AI420" s="0" t="n">
        <v>0.0946</v>
      </c>
      <c r="AJ420" s="0" t="n">
        <v>0.0713</v>
      </c>
      <c r="AK420" s="0" t="n">
        <v>0.0567</v>
      </c>
      <c r="AL420" s="0" t="n">
        <v>0.0492</v>
      </c>
      <c r="AM420" s="0" t="n">
        <v>0.0473</v>
      </c>
      <c r="AN420" s="0" t="n">
        <v>0.0498</v>
      </c>
      <c r="AO420" s="0" t="n">
        <v>0.0557</v>
      </c>
      <c r="AP420" s="0" t="n">
        <v>0.0641</v>
      </c>
      <c r="AQ420" s="0" t="n">
        <v>0.074</v>
      </c>
      <c r="AR420" s="0" t="n">
        <v>0.0846</v>
      </c>
      <c r="AS420" s="0" t="n">
        <v>0.0949</v>
      </c>
      <c r="AT420" s="0" t="n">
        <v>0.1037</v>
      </c>
      <c r="AU420" s="0" t="n">
        <v>0.1097</v>
      </c>
      <c r="AV420" s="0" t="n">
        <v>0.1118</v>
      </c>
      <c r="AW420" s="0" t="n">
        <v>0.1087</v>
      </c>
      <c r="AX420" s="0" t="n">
        <v>0.0994</v>
      </c>
      <c r="AY420" s="0" t="n">
        <v>0.0838</v>
      </c>
      <c r="AZ420" s="0" t="n">
        <v>0.0631</v>
      </c>
      <c r="BA420" s="0" t="n">
        <v>0.0383</v>
      </c>
      <c r="BB420" s="0" t="n">
        <v>0.0106</v>
      </c>
      <c r="BC420" s="0" t="n">
        <v>-0.0188</v>
      </c>
      <c r="BD420" s="0" t="n">
        <v>-0.0489</v>
      </c>
      <c r="BE420" s="0" t="n">
        <v>-0.0788</v>
      </c>
      <c r="BF420" s="0" t="n">
        <v>-0.1075</v>
      </c>
      <c r="BG420" s="0" t="n">
        <v>-0.134</v>
      </c>
      <c r="BH420" s="0" t="n">
        <v>-0.1576</v>
      </c>
      <c r="BI420" s="0" t="n">
        <v>-0.1772</v>
      </c>
      <c r="BJ420" s="0" t="n">
        <v>-0.193</v>
      </c>
      <c r="BK420" s="0" t="n">
        <v>-0.2065</v>
      </c>
      <c r="BL420" s="0" t="n">
        <v>-0.2189</v>
      </c>
      <c r="BM420" s="0" t="n">
        <v>-0.2318</v>
      </c>
      <c r="BN420" s="0" t="n">
        <v>-0.2466</v>
      </c>
      <c r="BO420" s="0" t="n">
        <v>-0.2641</v>
      </c>
      <c r="BP420" s="0" t="n">
        <v>-0.2813</v>
      </c>
      <c r="BQ420" s="0" t="n">
        <v>-0.294</v>
      </c>
      <c r="BR420" s="0" t="n">
        <v>-0.2981</v>
      </c>
      <c r="BS420" s="0" t="n">
        <v>-0.2894</v>
      </c>
      <c r="BT420" s="0" t="n">
        <v>-0.2637</v>
      </c>
      <c r="BU420" s="0" t="n">
        <v>-0.2212</v>
      </c>
      <c r="BV420" s="0" t="n">
        <v>-0.1682</v>
      </c>
      <c r="BW420" s="0" t="n">
        <v>-0.1118</v>
      </c>
      <c r="BX420" s="0" t="n">
        <v>-0.059</v>
      </c>
      <c r="BY420" s="0" t="n">
        <v>-0.0168</v>
      </c>
      <c r="BZ420" s="0" t="n">
        <v>0.0086</v>
      </c>
      <c r="CA420" s="0" t="n">
        <v>0.0183</v>
      </c>
      <c r="CB420" s="0" t="n">
        <v>0.0165</v>
      </c>
      <c r="CC420" s="0" t="n">
        <v>0.0079</v>
      </c>
      <c r="CD420" s="0" t="n">
        <v>-0.0033</v>
      </c>
      <c r="CE420" s="0" t="n">
        <v>-0.0126</v>
      </c>
      <c r="CF420" s="0" t="n">
        <v>-0.0174</v>
      </c>
      <c r="CG420" s="0" t="n">
        <v>-0.0182</v>
      </c>
      <c r="CH420" s="0" t="n">
        <v>-0.0164</v>
      </c>
      <c r="CI420" s="0" t="n">
        <v>-0.013</v>
      </c>
      <c r="CJ420" s="0" t="n">
        <v>-0.0094</v>
      </c>
      <c r="CK420" s="0" t="n">
        <v>-0.0065</v>
      </c>
      <c r="CL420" s="0" t="n">
        <v>-0.0046</v>
      </c>
      <c r="CM420" s="0" t="n">
        <v>-0.0034</v>
      </c>
      <c r="CN420" s="0" t="n">
        <v>-0.0027</v>
      </c>
      <c r="CO420" s="0" t="n">
        <v>-0.002</v>
      </c>
      <c r="CP420" s="0" t="n">
        <v>-0.0012</v>
      </c>
      <c r="CQ420" s="0" t="n">
        <v>0.0001</v>
      </c>
      <c r="CR420" s="0" t="n">
        <v>0.0017</v>
      </c>
      <c r="CS420" s="0" t="n">
        <v>0.0034</v>
      </c>
      <c r="CT420" s="0" t="n">
        <v>0.0052</v>
      </c>
      <c r="CU420" s="0" t="n">
        <v>0.0068</v>
      </c>
      <c r="CV420" s="0" t="n">
        <v>0.0081</v>
      </c>
      <c r="CW420" s="0" t="n">
        <v>0.0089</v>
      </c>
      <c r="CX420" s="0" t="n">
        <v>0.0091</v>
      </c>
      <c r="CY420" s="0" t="n">
        <v>0.0085</v>
      </c>
      <c r="CZ420" s="1" t="n">
        <v>0.007</v>
      </c>
    </row>
    <row r="421" customFormat="false" ht="12.75" hidden="false" customHeight="false" outlineLevel="0" collapsed="false">
      <c r="A421" s="2" t="s">
        <v>36</v>
      </c>
      <c r="B421" s="0" t="s">
        <v>6</v>
      </c>
      <c r="C421" s="0" t="s">
        <v>34</v>
      </c>
      <c r="D421" s="0" t="s">
        <v>57</v>
      </c>
      <c r="E421" s="0" t="n">
        <v>-0.0228</v>
      </c>
      <c r="F421" s="0" t="n">
        <v>-0.0258</v>
      </c>
      <c r="G421" s="0" t="n">
        <v>-0.0251</v>
      </c>
      <c r="H421" s="0" t="n">
        <v>-0.0217</v>
      </c>
      <c r="I421" s="0" t="n">
        <v>-0.0164</v>
      </c>
      <c r="J421" s="0" t="n">
        <v>-0.0101</v>
      </c>
      <c r="K421" s="0" t="n">
        <v>-0.0035</v>
      </c>
      <c r="L421" s="0" t="n">
        <v>0.0024</v>
      </c>
      <c r="M421" s="0" t="n">
        <v>0.0068</v>
      </c>
      <c r="N421" s="0" t="n">
        <v>0.0089</v>
      </c>
      <c r="O421" s="0" t="n">
        <v>0.0077</v>
      </c>
      <c r="P421" s="0" t="n">
        <v>0.0025</v>
      </c>
      <c r="Q421" s="0" t="n">
        <v>-0.0069</v>
      </c>
      <c r="R421" s="0" t="n">
        <v>-0.0173</v>
      </c>
      <c r="S421" s="0" t="n">
        <v>-0.0239</v>
      </c>
      <c r="T421" s="0" t="n">
        <v>-0.0223</v>
      </c>
      <c r="U421" s="0" t="n">
        <v>-0.0079</v>
      </c>
      <c r="V421" s="0" t="n">
        <v>0.024</v>
      </c>
      <c r="W421" s="0" t="n">
        <v>0.0731</v>
      </c>
      <c r="X421" s="0" t="n">
        <v>0.1321</v>
      </c>
      <c r="Y421" s="0" t="n">
        <v>0.1932</v>
      </c>
      <c r="Z421" s="0" t="n">
        <v>0.2484</v>
      </c>
      <c r="AA421" s="0" t="n">
        <v>0.2898</v>
      </c>
      <c r="AB421" s="0" t="n">
        <v>0.3105</v>
      </c>
      <c r="AC421" s="0" t="n">
        <v>0.3114</v>
      </c>
      <c r="AD421" s="0" t="n">
        <v>0.2972</v>
      </c>
      <c r="AE421" s="0" t="n">
        <v>0.2726</v>
      </c>
      <c r="AF421" s="0" t="n">
        <v>0.2424</v>
      </c>
      <c r="AG421" s="0" t="n">
        <v>0.2114</v>
      </c>
      <c r="AH421" s="0" t="n">
        <v>0.1825</v>
      </c>
      <c r="AI421" s="0" t="n">
        <v>0.1557</v>
      </c>
      <c r="AJ421" s="0" t="n">
        <v>0.1305</v>
      </c>
      <c r="AK421" s="0" t="n">
        <v>0.1062</v>
      </c>
      <c r="AL421" s="0" t="n">
        <v>0.0823</v>
      </c>
      <c r="AM421" s="0" t="n">
        <v>0.0583</v>
      </c>
      <c r="AN421" s="0" t="n">
        <v>0.034</v>
      </c>
      <c r="AO421" s="0" t="n">
        <v>0.0095</v>
      </c>
      <c r="AP421" s="0" t="n">
        <v>-0.0149</v>
      </c>
      <c r="AQ421" s="0" t="n">
        <v>-0.0391</v>
      </c>
      <c r="AR421" s="0" t="n">
        <v>-0.063</v>
      </c>
      <c r="AS421" s="0" t="n">
        <v>-0.0866</v>
      </c>
      <c r="AT421" s="0" t="n">
        <v>-0.1099</v>
      </c>
      <c r="AU421" s="0" t="n">
        <v>-0.1333</v>
      </c>
      <c r="AV421" s="0" t="n">
        <v>-0.1568</v>
      </c>
      <c r="AW421" s="0" t="n">
        <v>-0.1808</v>
      </c>
      <c r="AX421" s="0" t="n">
        <v>-0.2054</v>
      </c>
      <c r="AY421" s="0" t="n">
        <v>-0.2303</v>
      </c>
      <c r="AZ421" s="0" t="n">
        <v>-0.2547</v>
      </c>
      <c r="BA421" s="0" t="n">
        <v>-0.278</v>
      </c>
      <c r="BB421" s="0" t="n">
        <v>-0.2993</v>
      </c>
      <c r="BC421" s="0" t="n">
        <v>-0.3179</v>
      </c>
      <c r="BD421" s="0" t="n">
        <v>-0.3335</v>
      </c>
      <c r="BE421" s="0" t="n">
        <v>-0.3472</v>
      </c>
      <c r="BF421" s="0" t="n">
        <v>-0.3603</v>
      </c>
      <c r="BG421" s="0" t="n">
        <v>-0.3744</v>
      </c>
      <c r="BH421" s="0" t="n">
        <v>-0.3908</v>
      </c>
      <c r="BI421" s="0" t="n">
        <v>-0.4111</v>
      </c>
      <c r="BJ421" s="0" t="n">
        <v>-0.433</v>
      </c>
      <c r="BK421" s="0" t="n">
        <v>-0.4508</v>
      </c>
      <c r="BL421" s="0" t="n">
        <v>-0.4583</v>
      </c>
      <c r="BM421" s="0" t="n">
        <v>-0.4493</v>
      </c>
      <c r="BN421" s="0" t="n">
        <v>-0.4179</v>
      </c>
      <c r="BO421" s="0" t="n">
        <v>-0.3597</v>
      </c>
      <c r="BP421" s="0" t="n">
        <v>-0.2816</v>
      </c>
      <c r="BQ421" s="0" t="n">
        <v>-0.1942</v>
      </c>
      <c r="BR421" s="0" t="n">
        <v>-0.108</v>
      </c>
      <c r="BS421" s="0" t="n">
        <v>-0.0337</v>
      </c>
      <c r="BT421" s="0" t="n">
        <v>0.0184</v>
      </c>
      <c r="BU421" s="0" t="n">
        <v>0.0441</v>
      </c>
      <c r="BV421" s="0" t="n">
        <v>0.0493</v>
      </c>
      <c r="BW421" s="0" t="n">
        <v>0.0407</v>
      </c>
      <c r="BX421" s="0" t="n">
        <v>0.025</v>
      </c>
      <c r="BY421" s="0" t="n">
        <v>0.0089</v>
      </c>
      <c r="BZ421" s="0" t="n">
        <v>-0.0015</v>
      </c>
      <c r="CA421" s="0" t="n">
        <v>-0.0055</v>
      </c>
      <c r="CB421" s="0" t="n">
        <v>-0.0049</v>
      </c>
      <c r="CC421" s="0" t="n">
        <v>-0.0014</v>
      </c>
      <c r="CD421" s="0" t="n">
        <v>0.0032</v>
      </c>
      <c r="CE421" s="0" t="n">
        <v>0.007</v>
      </c>
      <c r="CF421" s="0" t="n">
        <v>0.009</v>
      </c>
      <c r="CG421" s="0" t="n">
        <v>0.0094</v>
      </c>
      <c r="CH421" s="0" t="n">
        <v>0.0089</v>
      </c>
      <c r="CI421" s="0" t="n">
        <v>0.0079</v>
      </c>
      <c r="CJ421" s="0" t="n">
        <v>0.0068</v>
      </c>
      <c r="CK421" s="0" t="n">
        <v>0.0062</v>
      </c>
      <c r="CL421" s="0" t="n">
        <v>0.0061</v>
      </c>
      <c r="CM421" s="0" t="n">
        <v>0.0065</v>
      </c>
      <c r="CN421" s="0" t="n">
        <v>0.0071</v>
      </c>
      <c r="CO421" s="0" t="n">
        <v>0.0079</v>
      </c>
      <c r="CP421" s="0" t="n">
        <v>0.0088</v>
      </c>
      <c r="CQ421" s="0" t="n">
        <v>0.0096</v>
      </c>
      <c r="CR421" s="0" t="n">
        <v>0.0103</v>
      </c>
      <c r="CS421" s="0" t="n">
        <v>0.011</v>
      </c>
      <c r="CT421" s="0" t="n">
        <v>0.0116</v>
      </c>
      <c r="CU421" s="0" t="n">
        <v>0.0122</v>
      </c>
      <c r="CV421" s="0" t="n">
        <v>0.0128</v>
      </c>
      <c r="CW421" s="0" t="n">
        <v>0.0133</v>
      </c>
      <c r="CX421" s="0" t="n">
        <v>0.0139</v>
      </c>
      <c r="CY421" s="0" t="n">
        <v>0.0145</v>
      </c>
      <c r="CZ421" s="1" t="n">
        <v>0.0151</v>
      </c>
      <c r="DD421" s="0" t="n">
        <v>-0.0197666666666667</v>
      </c>
      <c r="DE421" s="0" t="n">
        <v>-0.00576666666666667</v>
      </c>
      <c r="DF421" s="0" t="n">
        <v>0.00183333333333333</v>
      </c>
      <c r="DG421" s="0" t="n">
        <v>0.0043</v>
      </c>
      <c r="DH421" s="0" t="n">
        <v>0.00286666666666667</v>
      </c>
      <c r="DI421" s="0" t="n">
        <v>-0.00113333333333333</v>
      </c>
      <c r="DJ421" s="0" t="n">
        <v>-0.00646666666666667</v>
      </c>
      <c r="DK421" s="0" t="n">
        <v>-0.0118333333333333</v>
      </c>
      <c r="DL421" s="0" t="n">
        <v>-0.0159</v>
      </c>
      <c r="DM421" s="0" t="n">
        <v>-0.0174333333333333</v>
      </c>
      <c r="DN421" s="0" t="n">
        <v>-0.0152</v>
      </c>
      <c r="DO421" s="0" t="n">
        <v>-0.00783333333333333</v>
      </c>
      <c r="DP421" s="0" t="n">
        <v>0.0058</v>
      </c>
      <c r="DQ421" s="0" t="n">
        <v>0.0263333333333333</v>
      </c>
      <c r="DR421" s="0" t="n">
        <v>0.0542333333333333</v>
      </c>
      <c r="DS421" s="0" t="n">
        <v>0.0899333333333334</v>
      </c>
      <c r="DT421" s="0" t="n">
        <v>0.133733333333333</v>
      </c>
      <c r="DU421" s="0" t="n">
        <v>0.186266666666667</v>
      </c>
      <c r="DV421" s="0" t="n">
        <v>0.2454</v>
      </c>
      <c r="DW421" s="0" t="n">
        <v>0.305633333333333</v>
      </c>
      <c r="DX421" s="0" t="n">
        <v>0.3611</v>
      </c>
      <c r="DY421" s="0" t="n">
        <v>0.4059</v>
      </c>
      <c r="DZ421" s="0" t="n">
        <v>0.434133333333333</v>
      </c>
      <c r="EA421" s="0" t="n">
        <v>0.4408</v>
      </c>
      <c r="EB421" s="0" t="n">
        <v>0.427633333333333</v>
      </c>
      <c r="EC421" s="0" t="n">
        <v>0.399633333333333</v>
      </c>
      <c r="ED421" s="0" t="n">
        <v>0.3617</v>
      </c>
      <c r="EE421" s="0" t="n">
        <v>0.318966666666667</v>
      </c>
      <c r="EF421" s="0" t="n">
        <v>0.276333333333333</v>
      </c>
      <c r="EG421" s="0" t="n">
        <v>0.237166666666667</v>
      </c>
      <c r="EH421" s="0" t="n">
        <v>0.201666666666667</v>
      </c>
      <c r="EI421" s="0" t="n">
        <v>0.1695</v>
      </c>
      <c r="EJ421" s="0" t="n">
        <v>0.140266666666667</v>
      </c>
      <c r="EK421" s="0" t="n">
        <v>0.113733333333333</v>
      </c>
      <c r="EL421" s="0" t="n">
        <v>0.0896</v>
      </c>
      <c r="EM421" s="0" t="n">
        <v>0.0675666666666667</v>
      </c>
      <c r="EN421" s="0" t="n">
        <v>0.0473</v>
      </c>
      <c r="EO421" s="0" t="n">
        <v>0.0286</v>
      </c>
      <c r="EP421" s="0" t="n">
        <v>0.0111333333333333</v>
      </c>
      <c r="EQ421" s="0" t="n">
        <v>-0.0053</v>
      </c>
      <c r="ER421" s="0" t="n">
        <v>-0.0211333333333333</v>
      </c>
      <c r="ES421" s="0" t="n">
        <v>-0.0368</v>
      </c>
      <c r="ET421" s="0" t="n">
        <v>-0.0531</v>
      </c>
      <c r="EU421" s="0" t="n">
        <v>-0.0704666666666667</v>
      </c>
      <c r="EV421" s="0" t="n">
        <v>-0.0896333333333333</v>
      </c>
      <c r="EW421" s="0" t="n">
        <v>-0.1111</v>
      </c>
      <c r="EX421" s="0" t="n">
        <v>-0.1347</v>
      </c>
      <c r="EY421" s="0" t="n">
        <v>-0.1594</v>
      </c>
      <c r="EZ421" s="0" t="n">
        <v>-0.184433333333333</v>
      </c>
      <c r="FA421" s="0" t="n">
        <v>-0.208766666666667</v>
      </c>
      <c r="FB421" s="0" t="n">
        <v>-0.231433333333333</v>
      </c>
      <c r="FC421" s="0" t="n">
        <v>-0.2519</v>
      </c>
      <c r="FD421" s="0" t="n">
        <v>-0.2707</v>
      </c>
      <c r="FE421" s="0" t="n">
        <v>-0.288633333333333</v>
      </c>
      <c r="FF421" s="0" t="n">
        <v>-0.306533333333333</v>
      </c>
      <c r="FG421" s="0" t="n">
        <v>-0.325333333333333</v>
      </c>
      <c r="FH421" s="0" t="n">
        <v>-0.3458</v>
      </c>
      <c r="FI421" s="0" t="n">
        <v>-0.3665</v>
      </c>
      <c r="FJ421" s="0" t="n">
        <v>-0.383766666666667</v>
      </c>
      <c r="FK421" s="0" t="n">
        <v>-0.393633333333333</v>
      </c>
      <c r="FL421" s="0" t="n">
        <v>-0.392166666666667</v>
      </c>
      <c r="FM421" s="0" t="n">
        <v>-0.375566666666667</v>
      </c>
      <c r="FN421" s="0" t="n">
        <v>-0.340933333333333</v>
      </c>
      <c r="FO421" s="0" t="n">
        <v>-0.292133333333333</v>
      </c>
      <c r="FP421" s="0" t="n">
        <v>-0.235233333333333</v>
      </c>
      <c r="FQ421" s="0" t="n">
        <v>-0.1763</v>
      </c>
      <c r="FR421" s="0" t="n">
        <v>-0.1214</v>
      </c>
      <c r="FS421" s="0" t="n">
        <v>-0.0765</v>
      </c>
      <c r="FT421" s="0" t="n">
        <v>-0.0445666666666667</v>
      </c>
      <c r="FU421" s="0" t="n">
        <v>-0.0235333333333333</v>
      </c>
      <c r="FV421" s="0" t="n">
        <v>-0.0111</v>
      </c>
      <c r="FW421" s="0" t="n">
        <v>-0.0048</v>
      </c>
      <c r="FX421" s="0" t="n">
        <v>-0.00226666666666667</v>
      </c>
      <c r="FY421" s="0" t="n">
        <v>-0.0013</v>
      </c>
      <c r="FZ421" s="0" t="n">
        <v>-0.001</v>
      </c>
      <c r="GA421" s="0" t="n">
        <v>-0.0012</v>
      </c>
      <c r="GB421" s="0" t="n">
        <v>-0.00163333333333333</v>
      </c>
      <c r="GC421" s="0" t="n">
        <v>-0.0021</v>
      </c>
      <c r="GD421" s="0" t="n">
        <v>-0.0024</v>
      </c>
      <c r="GE421" s="0" t="n">
        <v>-0.0024</v>
      </c>
      <c r="GF421" s="0" t="n">
        <v>-0.00216666666666667</v>
      </c>
      <c r="GG421" s="0" t="n">
        <v>-0.00166666666666667</v>
      </c>
      <c r="GH421" s="0" t="n">
        <v>-0.000966666666666666</v>
      </c>
      <c r="GI421" s="0" t="n">
        <v>-0.000233333333333334</v>
      </c>
      <c r="GJ421" s="0" t="n">
        <v>0.0006</v>
      </c>
      <c r="GK421" s="0" t="n">
        <v>0.0015</v>
      </c>
      <c r="GL421" s="0" t="n">
        <v>0.00243333333333333</v>
      </c>
      <c r="GM421" s="0" t="n">
        <v>0.0034</v>
      </c>
      <c r="GN421" s="0" t="n">
        <v>0.00443333333333333</v>
      </c>
      <c r="GO421" s="0" t="n">
        <v>0.00553333333333333</v>
      </c>
      <c r="GP421" s="0" t="n">
        <v>0.0067</v>
      </c>
      <c r="GQ421" s="0" t="n">
        <v>0.00786666666666667</v>
      </c>
      <c r="GR421" s="0" t="n">
        <v>0.00896666666666667</v>
      </c>
      <c r="GS421" s="0" t="n">
        <v>0.0100666666666667</v>
      </c>
      <c r="GT421" s="0" t="n">
        <v>0.011</v>
      </c>
      <c r="GU421" s="0" t="n">
        <v>0.0118333333333333</v>
      </c>
      <c r="GV421" s="0" t="n">
        <v>0.0124</v>
      </c>
      <c r="GW421" s="0" t="n">
        <v>0.0128</v>
      </c>
      <c r="GX421" s="0" t="n">
        <v>0.0129</v>
      </c>
      <c r="GY421" s="0" t="n">
        <v>0.0126666666666667</v>
      </c>
    </row>
    <row r="422" customFormat="false" ht="12.75" hidden="false" customHeight="false" outlineLevel="0" collapsed="false">
      <c r="A422" s="2"/>
      <c r="C422" s="0" t="s">
        <v>37</v>
      </c>
    </row>
    <row r="423" customFormat="false" ht="12.75" hidden="false" customHeight="false" outlineLevel="0" collapsed="false">
      <c r="A423" s="2"/>
      <c r="C423" s="0" t="s">
        <v>37</v>
      </c>
    </row>
    <row r="424" customFormat="false" ht="12.75" hidden="false" customHeight="false" outlineLevel="0" collapsed="false">
      <c r="A424" s="2"/>
      <c r="C424" s="0" t="s">
        <v>37</v>
      </c>
    </row>
    <row r="425" customFormat="false" ht="12.75" hidden="false" customHeight="false" outlineLevel="0" collapsed="false">
      <c r="A425" s="2" t="s">
        <v>38</v>
      </c>
      <c r="B425" s="0" t="s">
        <v>6</v>
      </c>
      <c r="C425" s="0" t="s">
        <v>39</v>
      </c>
      <c r="D425" s="0" t="s">
        <v>57</v>
      </c>
      <c r="E425" s="0" t="n">
        <v>-0.033</v>
      </c>
      <c r="F425" s="0" t="n">
        <v>-0.0281</v>
      </c>
      <c r="G425" s="0" t="n">
        <v>-0.0247</v>
      </c>
      <c r="H425" s="0" t="n">
        <v>-0.0182</v>
      </c>
      <c r="I425" s="0" t="n">
        <v>-0.0039</v>
      </c>
      <c r="J425" s="0" t="n">
        <v>0.0228</v>
      </c>
      <c r="K425" s="0" t="n">
        <v>0.0665</v>
      </c>
      <c r="L425" s="0" t="n">
        <v>0.1318</v>
      </c>
      <c r="M425" s="0" t="n">
        <v>0.2181</v>
      </c>
      <c r="N425" s="0" t="n">
        <v>0.3096</v>
      </c>
      <c r="O425" s="0" t="n">
        <v>0.3877</v>
      </c>
      <c r="P425" s="0" t="n">
        <v>0.4349</v>
      </c>
      <c r="Q425" s="0" t="n">
        <v>0.4491</v>
      </c>
      <c r="R425" s="0" t="n">
        <v>0.4383</v>
      </c>
      <c r="S425" s="0" t="n">
        <v>0.4105</v>
      </c>
      <c r="T425" s="0" t="n">
        <v>0.3722</v>
      </c>
      <c r="U425" s="0" t="n">
        <v>0.3259</v>
      </c>
      <c r="V425" s="0" t="n">
        <v>0.2737</v>
      </c>
      <c r="W425" s="0" t="n">
        <v>0.2177</v>
      </c>
      <c r="X425" s="0" t="n">
        <v>0.1601</v>
      </c>
      <c r="Y425" s="0" t="n">
        <v>0.1035</v>
      </c>
      <c r="Z425" s="0" t="n">
        <v>0.0504</v>
      </c>
      <c r="AA425" s="0" t="n">
        <v>0.0024</v>
      </c>
      <c r="AB425" s="0" t="n">
        <v>-0.0401</v>
      </c>
      <c r="AC425" s="0" t="n">
        <v>-0.0766</v>
      </c>
      <c r="AD425" s="0" t="n">
        <v>-0.1072</v>
      </c>
      <c r="AE425" s="0" t="n">
        <v>-0.1331</v>
      </c>
      <c r="AF425" s="0" t="n">
        <v>-0.1558</v>
      </c>
      <c r="AG425" s="0" t="n">
        <v>-0.1769</v>
      </c>
      <c r="AH425" s="0" t="n">
        <v>-0.1969</v>
      </c>
      <c r="AI425" s="0" t="n">
        <v>-0.2147</v>
      </c>
      <c r="AJ425" s="0" t="n">
        <v>-0.2292</v>
      </c>
      <c r="AK425" s="0" t="n">
        <v>-0.2395</v>
      </c>
      <c r="AL425" s="0" t="n">
        <v>-0.2459</v>
      </c>
      <c r="AM425" s="0" t="n">
        <v>-0.2491</v>
      </c>
      <c r="AN425" s="0" t="n">
        <v>-0.2501</v>
      </c>
      <c r="AO425" s="0" t="n">
        <v>-0.2492</v>
      </c>
      <c r="AP425" s="0" t="n">
        <v>-0.2471</v>
      </c>
      <c r="AQ425" s="0" t="n">
        <v>-0.2444</v>
      </c>
      <c r="AR425" s="0" t="n">
        <v>-0.2413</v>
      </c>
      <c r="AS425" s="0" t="n">
        <v>-0.2383</v>
      </c>
      <c r="AT425" s="0" t="n">
        <v>-0.2354</v>
      </c>
      <c r="AU425" s="0" t="n">
        <v>-0.2329</v>
      </c>
      <c r="AV425" s="0" t="n">
        <v>-0.2312</v>
      </c>
      <c r="AW425" s="0" t="n">
        <v>-0.2312</v>
      </c>
      <c r="AX425" s="0" t="n">
        <v>-0.2334</v>
      </c>
      <c r="AY425" s="0" t="n">
        <v>-0.238</v>
      </c>
      <c r="AZ425" s="0" t="n">
        <v>-0.2438</v>
      </c>
      <c r="BA425" s="0" t="n">
        <v>-0.249</v>
      </c>
      <c r="BB425" s="0" t="n">
        <v>-0.2525</v>
      </c>
      <c r="BC425" s="0" t="n">
        <v>-0.2552</v>
      </c>
      <c r="BD425" s="0" t="n">
        <v>-0.2592</v>
      </c>
      <c r="BE425" s="0" t="n">
        <v>-0.2667</v>
      </c>
      <c r="BF425" s="0" t="n">
        <v>-0.2784</v>
      </c>
      <c r="BG425" s="0" t="n">
        <v>-0.2925</v>
      </c>
      <c r="BH425" s="0" t="n">
        <v>-0.3068</v>
      </c>
      <c r="BI425" s="0" t="n">
        <v>-0.3194</v>
      </c>
      <c r="BJ425" s="0" t="n">
        <v>-0.3304</v>
      </c>
      <c r="BK425" s="0" t="n">
        <v>-0.3403</v>
      </c>
      <c r="BL425" s="0" t="n">
        <v>-0.3498</v>
      </c>
      <c r="BM425" s="0" t="n">
        <v>-0.3583</v>
      </c>
      <c r="BN425" s="0" t="n">
        <v>-0.3638</v>
      </c>
      <c r="BO425" s="0" t="n">
        <v>-0.3641</v>
      </c>
      <c r="BP425" s="0" t="n">
        <v>-0.3576</v>
      </c>
      <c r="BQ425" s="0" t="n">
        <v>-0.3464</v>
      </c>
      <c r="BR425" s="0" t="n">
        <v>-0.3336</v>
      </c>
      <c r="BS425" s="0" t="n">
        <v>-0.3222</v>
      </c>
      <c r="BT425" s="0" t="n">
        <v>-0.3137</v>
      </c>
      <c r="BU425" s="0" t="n">
        <v>-0.3076</v>
      </c>
      <c r="BV425" s="0" t="n">
        <v>-0.3036</v>
      </c>
      <c r="BW425" s="0" t="n">
        <v>-0.3012</v>
      </c>
      <c r="BX425" s="0" t="n">
        <v>-0.2996</v>
      </c>
      <c r="BY425" s="0" t="n">
        <v>-0.2977</v>
      </c>
      <c r="BZ425" s="0" t="n">
        <v>-0.2946</v>
      </c>
      <c r="CA425" s="0" t="n">
        <v>-0.2903</v>
      </c>
      <c r="CB425" s="0" t="n">
        <v>-0.2855</v>
      </c>
      <c r="CC425" s="0" t="n">
        <v>-0.2807</v>
      </c>
      <c r="CD425" s="0" t="n">
        <v>-0.2761</v>
      </c>
      <c r="CE425" s="0" t="n">
        <v>-0.2707</v>
      </c>
      <c r="CF425" s="0" t="n">
        <v>-0.2633</v>
      </c>
      <c r="CG425" s="0" t="n">
        <v>-0.2527</v>
      </c>
      <c r="CH425" s="0" t="n">
        <v>-0.2396</v>
      </c>
      <c r="CI425" s="0" t="n">
        <v>-0.2257</v>
      </c>
      <c r="CJ425" s="0" t="n">
        <v>-0.2127</v>
      </c>
      <c r="CK425" s="0" t="n">
        <v>-0.2018</v>
      </c>
      <c r="CL425" s="0" t="n">
        <v>-0.1931</v>
      </c>
      <c r="CM425" s="0" t="n">
        <v>-0.1866</v>
      </c>
      <c r="CN425" s="0" t="n">
        <v>-0.182</v>
      </c>
      <c r="CO425" s="0" t="n">
        <v>-0.1756</v>
      </c>
      <c r="CP425" s="0" t="n">
        <v>-0.1625</v>
      </c>
      <c r="CQ425" s="0" t="n">
        <v>-0.1378</v>
      </c>
      <c r="CR425" s="0" t="n">
        <v>-0.1021</v>
      </c>
      <c r="CS425" s="0" t="n">
        <v>-0.0641</v>
      </c>
      <c r="CT425" s="0" t="n">
        <v>-0.0334</v>
      </c>
      <c r="CU425" s="0" t="n">
        <v>-0.0177</v>
      </c>
      <c r="CV425" s="0" t="n">
        <v>-0.0151</v>
      </c>
      <c r="CW425" s="0" t="n">
        <v>-0.0207</v>
      </c>
      <c r="CX425" s="0" t="n">
        <v>-0.0291</v>
      </c>
      <c r="CY425" s="0" t="n">
        <v>-0.0354</v>
      </c>
      <c r="CZ425" s="1" t="n">
        <v>-0.0344</v>
      </c>
    </row>
    <row r="426" customFormat="false" ht="12.75" hidden="false" customHeight="false" outlineLevel="0" collapsed="false">
      <c r="A426" s="2" t="s">
        <v>40</v>
      </c>
      <c r="B426" s="0" t="s">
        <v>6</v>
      </c>
      <c r="C426" s="0" t="s">
        <v>39</v>
      </c>
      <c r="D426" s="0" t="s">
        <v>57</v>
      </c>
      <c r="E426" s="0" t="n">
        <v>-0.0338</v>
      </c>
      <c r="F426" s="0" t="n">
        <v>0.0053</v>
      </c>
      <c r="G426" s="0" t="n">
        <v>-0.001</v>
      </c>
      <c r="H426" s="0" t="n">
        <v>-0.0253</v>
      </c>
      <c r="I426" s="0" t="n">
        <v>-0.0402</v>
      </c>
      <c r="J426" s="0" t="n">
        <v>-0.0186</v>
      </c>
      <c r="K426" s="0" t="n">
        <v>0.0617</v>
      </c>
      <c r="L426" s="0" t="n">
        <v>0.174</v>
      </c>
      <c r="M426" s="0" t="n">
        <v>0.266</v>
      </c>
      <c r="N426" s="0" t="n">
        <v>0.3016</v>
      </c>
      <c r="O426" s="0" t="n">
        <v>0.2935</v>
      </c>
      <c r="P426" s="0" t="n">
        <v>0.2629</v>
      </c>
      <c r="Q426" s="0" t="n">
        <v>0.2218</v>
      </c>
      <c r="R426" s="0" t="n">
        <v>0.1726</v>
      </c>
      <c r="S426" s="0" t="n">
        <v>0.1175</v>
      </c>
      <c r="T426" s="0" t="n">
        <v>0.0617</v>
      </c>
      <c r="U426" s="0" t="n">
        <v>0.0114</v>
      </c>
      <c r="V426" s="0" t="n">
        <v>-0.0294</v>
      </c>
      <c r="W426" s="0" t="n">
        <v>-0.0614</v>
      </c>
      <c r="X426" s="0" t="n">
        <v>-0.0861</v>
      </c>
      <c r="Y426" s="0" t="n">
        <v>-0.1066</v>
      </c>
      <c r="Z426" s="0" t="n">
        <v>-0.1273</v>
      </c>
      <c r="AA426" s="0" t="n">
        <v>-0.1516</v>
      </c>
      <c r="AB426" s="0" t="n">
        <v>-0.1779</v>
      </c>
      <c r="AC426" s="0" t="n">
        <v>-0.203</v>
      </c>
      <c r="AD426" s="0" t="n">
        <v>-0.2237</v>
      </c>
      <c r="AE426" s="0" t="n">
        <v>-0.2369</v>
      </c>
      <c r="AF426" s="0" t="n">
        <v>-0.2397</v>
      </c>
      <c r="AG426" s="0" t="n">
        <v>-0.2328</v>
      </c>
      <c r="AH426" s="0" t="n">
        <v>-0.2188</v>
      </c>
      <c r="AI426" s="0" t="n">
        <v>-0.201</v>
      </c>
      <c r="AJ426" s="0" t="n">
        <v>-0.1837</v>
      </c>
      <c r="AK426" s="0" t="n">
        <v>-0.1714</v>
      </c>
      <c r="AL426" s="0" t="n">
        <v>-0.1666</v>
      </c>
      <c r="AM426" s="0" t="n">
        <v>-0.1693</v>
      </c>
      <c r="AN426" s="0" t="n">
        <v>-0.1792</v>
      </c>
      <c r="AO426" s="0" t="n">
        <v>-0.194</v>
      </c>
      <c r="AP426" s="0" t="n">
        <v>-0.2106</v>
      </c>
      <c r="AQ426" s="0" t="n">
        <v>-0.2261</v>
      </c>
      <c r="AR426" s="0" t="n">
        <v>-0.239</v>
      </c>
      <c r="AS426" s="0" t="n">
        <v>-0.2477</v>
      </c>
      <c r="AT426" s="0" t="n">
        <v>-0.2522</v>
      </c>
      <c r="AU426" s="0" t="n">
        <v>-0.2535</v>
      </c>
      <c r="AV426" s="0" t="n">
        <v>-0.2529</v>
      </c>
      <c r="AW426" s="0" t="n">
        <v>-0.2519</v>
      </c>
      <c r="AX426" s="0" t="n">
        <v>-0.2523</v>
      </c>
      <c r="AY426" s="0" t="n">
        <v>-0.255</v>
      </c>
      <c r="AZ426" s="0" t="n">
        <v>-0.2603</v>
      </c>
      <c r="BA426" s="0" t="n">
        <v>-0.2681</v>
      </c>
      <c r="BB426" s="0" t="n">
        <v>-0.2778</v>
      </c>
      <c r="BC426" s="0" t="n">
        <v>-0.2885</v>
      </c>
      <c r="BD426" s="0" t="n">
        <v>-0.2992</v>
      </c>
      <c r="BE426" s="0" t="n">
        <v>-0.3089</v>
      </c>
      <c r="BF426" s="0" t="n">
        <v>-0.317</v>
      </c>
      <c r="BG426" s="0" t="n">
        <v>-0.3227</v>
      </c>
      <c r="BH426" s="0" t="n">
        <v>-0.3259</v>
      </c>
      <c r="BI426" s="0" t="n">
        <v>-0.3262</v>
      </c>
      <c r="BJ426" s="0" t="n">
        <v>-0.3239</v>
      </c>
      <c r="BK426" s="0" t="n">
        <v>-0.3195</v>
      </c>
      <c r="BL426" s="0" t="n">
        <v>-0.3133</v>
      </c>
      <c r="BM426" s="0" t="n">
        <v>-0.3057</v>
      </c>
      <c r="BN426" s="0" t="n">
        <v>-0.2968</v>
      </c>
      <c r="BO426" s="0" t="n">
        <v>-0.287</v>
      </c>
      <c r="BP426" s="0" t="n">
        <v>-0.2766</v>
      </c>
      <c r="BQ426" s="0" t="n">
        <v>-0.266</v>
      </c>
      <c r="BR426" s="0" t="n">
        <v>-0.2543</v>
      </c>
      <c r="BS426" s="0" t="n">
        <v>-0.2403</v>
      </c>
      <c r="BT426" s="0" t="n">
        <v>-0.2246</v>
      </c>
      <c r="BU426" s="0" t="n">
        <v>-0.2118</v>
      </c>
      <c r="BV426" s="0" t="n">
        <v>-0.2058</v>
      </c>
      <c r="BW426" s="0" t="n">
        <v>-0.1992</v>
      </c>
      <c r="BX426" s="0" t="n">
        <v>-0.1746</v>
      </c>
      <c r="BY426" s="0" t="n">
        <v>-0.1213</v>
      </c>
      <c r="BZ426" s="0" t="n">
        <v>-0.06</v>
      </c>
      <c r="CA426" s="0" t="n">
        <v>-0.0203</v>
      </c>
      <c r="CB426" s="0" t="n">
        <v>-0.0139</v>
      </c>
      <c r="CC426" s="0" t="n">
        <v>-0.0231</v>
      </c>
      <c r="CD426" s="0" t="n">
        <v>-0.0288</v>
      </c>
      <c r="CE426" s="0" t="n">
        <v>-0.027</v>
      </c>
      <c r="CF426" s="0" t="n">
        <v>-0.0232</v>
      </c>
      <c r="CG426" s="0" t="n">
        <v>-0.0213</v>
      </c>
      <c r="CH426" s="0" t="n">
        <v>-0.0208</v>
      </c>
      <c r="CI426" s="0" t="n">
        <v>-0.0202</v>
      </c>
      <c r="CJ426" s="0" t="n">
        <v>-0.0189</v>
      </c>
      <c r="CK426" s="0" t="n">
        <v>-0.0171</v>
      </c>
      <c r="CL426" s="0" t="n">
        <v>-0.0152</v>
      </c>
      <c r="CM426" s="0" t="n">
        <v>-0.0133</v>
      </c>
      <c r="CN426" s="0" t="n">
        <v>-0.0112</v>
      </c>
      <c r="CO426" s="0" t="n">
        <v>-0.009</v>
      </c>
      <c r="CP426" s="0" t="n">
        <v>-0.0066</v>
      </c>
      <c r="CQ426" s="0" t="n">
        <v>-0.0041</v>
      </c>
      <c r="CR426" s="0" t="n">
        <v>-0.0016</v>
      </c>
      <c r="CS426" s="0" t="n">
        <v>0.0009</v>
      </c>
      <c r="CT426" s="0" t="n">
        <v>0.0034</v>
      </c>
      <c r="CU426" s="0" t="n">
        <v>0.0059</v>
      </c>
      <c r="CV426" s="0" t="n">
        <v>0.0084</v>
      </c>
      <c r="CW426" s="0" t="n">
        <v>0.0108</v>
      </c>
      <c r="CX426" s="0" t="n">
        <v>0.013</v>
      </c>
      <c r="CY426" s="0" t="n">
        <v>0.015</v>
      </c>
      <c r="CZ426" s="1" t="n">
        <v>0.0168</v>
      </c>
    </row>
    <row r="427" customFormat="false" ht="12.75" hidden="false" customHeight="false" outlineLevel="0" collapsed="false">
      <c r="A427" s="2" t="s">
        <v>41</v>
      </c>
      <c r="B427" s="0" t="s">
        <v>6</v>
      </c>
      <c r="C427" s="0" t="s">
        <v>39</v>
      </c>
      <c r="D427" s="0" t="s">
        <v>57</v>
      </c>
      <c r="E427" s="0" t="n">
        <v>-0.0508</v>
      </c>
      <c r="F427" s="0" t="n">
        <v>-0.0143</v>
      </c>
      <c r="G427" s="0" t="n">
        <v>-0.0075</v>
      </c>
      <c r="H427" s="0" t="n">
        <v>-0.019</v>
      </c>
      <c r="I427" s="0" t="n">
        <v>-0.0371</v>
      </c>
      <c r="J427" s="0" t="n">
        <v>-0.0503</v>
      </c>
      <c r="K427" s="0" t="n">
        <v>-0.0468</v>
      </c>
      <c r="L427" s="0" t="n">
        <v>-0.0152</v>
      </c>
      <c r="M427" s="0" t="n">
        <v>0.0521</v>
      </c>
      <c r="N427" s="0" t="n">
        <v>0.1371</v>
      </c>
      <c r="O427" s="0" t="n">
        <v>0.2119</v>
      </c>
      <c r="P427" s="0" t="n">
        <v>0.2491</v>
      </c>
      <c r="Q427" s="0" t="n">
        <v>0.2381</v>
      </c>
      <c r="R427" s="0" t="n">
        <v>0.1986</v>
      </c>
      <c r="S427" s="0" t="n">
        <v>0.1534</v>
      </c>
      <c r="T427" s="0" t="n">
        <v>0.1233</v>
      </c>
      <c r="U427" s="0" t="n">
        <v>0.1108</v>
      </c>
      <c r="V427" s="0" t="n">
        <v>0.1081</v>
      </c>
      <c r="W427" s="0" t="n">
        <v>0.1072</v>
      </c>
      <c r="X427" s="0" t="n">
        <v>0.102</v>
      </c>
      <c r="Y427" s="0" t="n">
        <v>0.0911</v>
      </c>
      <c r="Z427" s="0" t="n">
        <v>0.0743</v>
      </c>
      <c r="AA427" s="0" t="n">
        <v>0.0512</v>
      </c>
      <c r="AB427" s="0" t="n">
        <v>0.0226</v>
      </c>
      <c r="AC427" s="0" t="n">
        <v>-0.0097</v>
      </c>
      <c r="AD427" s="0" t="n">
        <v>-0.044</v>
      </c>
      <c r="AE427" s="0" t="n">
        <v>-0.0787</v>
      </c>
      <c r="AF427" s="0" t="n">
        <v>-0.1132</v>
      </c>
      <c r="AG427" s="0" t="n">
        <v>-0.1471</v>
      </c>
      <c r="AH427" s="0" t="n">
        <v>-0.1802</v>
      </c>
      <c r="AI427" s="0" t="n">
        <v>-0.2119</v>
      </c>
      <c r="AJ427" s="0" t="n">
        <v>-0.2416</v>
      </c>
      <c r="AK427" s="0" t="n">
        <v>-0.2688</v>
      </c>
      <c r="AL427" s="0" t="n">
        <v>-0.2928</v>
      </c>
      <c r="AM427" s="0" t="n">
        <v>-0.3133</v>
      </c>
      <c r="AN427" s="0" t="n">
        <v>-0.33</v>
      </c>
      <c r="AO427" s="0" t="n">
        <v>-0.3428</v>
      </c>
      <c r="AP427" s="0" t="n">
        <v>-0.3516</v>
      </c>
      <c r="AQ427" s="0" t="n">
        <v>-0.3571</v>
      </c>
      <c r="AR427" s="0" t="n">
        <v>-0.3602</v>
      </c>
      <c r="AS427" s="0" t="n">
        <v>-0.3614</v>
      </c>
      <c r="AT427" s="0" t="n">
        <v>-0.3614</v>
      </c>
      <c r="AU427" s="0" t="n">
        <v>-0.3608</v>
      </c>
      <c r="AV427" s="0" t="n">
        <v>-0.3602</v>
      </c>
      <c r="AW427" s="0" t="n">
        <v>-0.36</v>
      </c>
      <c r="AX427" s="0" t="n">
        <v>-0.36</v>
      </c>
      <c r="AY427" s="0" t="n">
        <v>-0.36</v>
      </c>
      <c r="AZ427" s="0" t="n">
        <v>-0.3597</v>
      </c>
      <c r="BA427" s="0" t="n">
        <v>-0.3588</v>
      </c>
      <c r="BB427" s="0" t="n">
        <v>-0.3569</v>
      </c>
      <c r="BC427" s="0" t="n">
        <v>-0.3533</v>
      </c>
      <c r="BD427" s="0" t="n">
        <v>-0.3477</v>
      </c>
      <c r="BE427" s="0" t="n">
        <v>-0.3403</v>
      </c>
      <c r="BF427" s="0" t="n">
        <v>-0.3312</v>
      </c>
      <c r="BG427" s="0" t="n">
        <v>-0.3205</v>
      </c>
      <c r="BH427" s="0" t="n">
        <v>-0.3088</v>
      </c>
      <c r="BI427" s="0" t="n">
        <v>-0.2968</v>
      </c>
      <c r="BJ427" s="0" t="n">
        <v>-0.2852</v>
      </c>
      <c r="BK427" s="0" t="n">
        <v>-0.2747</v>
      </c>
      <c r="BL427" s="0" t="n">
        <v>-0.2658</v>
      </c>
      <c r="BM427" s="0" t="n">
        <v>-0.2592</v>
      </c>
      <c r="BN427" s="0" t="n">
        <v>-0.2552</v>
      </c>
      <c r="BO427" s="0" t="n">
        <v>-0.2542</v>
      </c>
      <c r="BP427" s="0" t="n">
        <v>-0.2562</v>
      </c>
      <c r="BQ427" s="0" t="n">
        <v>-0.261</v>
      </c>
      <c r="BR427" s="0" t="n">
        <v>-0.2686</v>
      </c>
      <c r="BS427" s="0" t="n">
        <v>-0.2785</v>
      </c>
      <c r="BT427" s="0" t="n">
        <v>-0.29</v>
      </c>
      <c r="BU427" s="0" t="n">
        <v>-0.3024</v>
      </c>
      <c r="BV427" s="0" t="n">
        <v>-0.315</v>
      </c>
      <c r="BW427" s="0" t="n">
        <v>-0.327</v>
      </c>
      <c r="BX427" s="0" t="n">
        <v>-0.3377</v>
      </c>
      <c r="BY427" s="0" t="n">
        <v>-0.3462</v>
      </c>
      <c r="BZ427" s="0" t="n">
        <v>-0.3516</v>
      </c>
      <c r="CA427" s="0" t="n">
        <v>-0.3529</v>
      </c>
      <c r="CB427" s="0" t="n">
        <v>-0.349</v>
      </c>
      <c r="CC427" s="0" t="n">
        <v>-0.3397</v>
      </c>
      <c r="CD427" s="0" t="n">
        <v>-0.3274</v>
      </c>
      <c r="CE427" s="0" t="n">
        <v>-0.3154</v>
      </c>
      <c r="CF427" s="0" t="n">
        <v>-0.3067</v>
      </c>
      <c r="CG427" s="0" t="n">
        <v>-0.2992</v>
      </c>
      <c r="CH427" s="0" t="n">
        <v>-0.2847</v>
      </c>
      <c r="CI427" s="0" t="n">
        <v>-0.2544</v>
      </c>
      <c r="CJ427" s="0" t="n">
        <v>-0.2022</v>
      </c>
      <c r="CK427" s="0" t="n">
        <v>-0.1379</v>
      </c>
      <c r="CL427" s="0" t="n">
        <v>-0.0774</v>
      </c>
      <c r="CM427" s="0" t="n">
        <v>-0.0365</v>
      </c>
      <c r="CN427" s="0" t="n">
        <v>-0.0217</v>
      </c>
      <c r="CO427" s="0" t="n">
        <v>-0.0238</v>
      </c>
      <c r="CP427" s="0" t="n">
        <v>-0.0317</v>
      </c>
      <c r="CQ427" s="0" t="n">
        <v>-0.0353</v>
      </c>
      <c r="CR427" s="0" t="n">
        <v>-0.0328</v>
      </c>
      <c r="CS427" s="0" t="n">
        <v>-0.0269</v>
      </c>
      <c r="CT427" s="0" t="n">
        <v>-0.0207</v>
      </c>
      <c r="CU427" s="0" t="n">
        <v>-0.0162</v>
      </c>
      <c r="CV427" s="0" t="n">
        <v>-0.0132</v>
      </c>
      <c r="CW427" s="0" t="n">
        <v>-0.0111</v>
      </c>
      <c r="CX427" s="0" t="n">
        <v>-0.0093</v>
      </c>
      <c r="CY427" s="0" t="n">
        <v>-0.0073</v>
      </c>
      <c r="CZ427" s="1" t="n">
        <v>-0.0045</v>
      </c>
      <c r="DD427" s="0" t="n">
        <v>-0.0392</v>
      </c>
      <c r="DE427" s="0" t="n">
        <v>-0.0123666666666667</v>
      </c>
      <c r="DF427" s="0" t="n">
        <v>-0.0110666666666667</v>
      </c>
      <c r="DG427" s="0" t="n">
        <v>-0.0208333333333333</v>
      </c>
      <c r="DH427" s="0" t="n">
        <v>-0.0270666666666667</v>
      </c>
      <c r="DI427" s="0" t="n">
        <v>-0.0153666666666667</v>
      </c>
      <c r="DJ427" s="0" t="n">
        <v>0.0271333333333333</v>
      </c>
      <c r="DK427" s="0" t="n">
        <v>0.0968666666666667</v>
      </c>
      <c r="DL427" s="0" t="n">
        <v>0.178733333333333</v>
      </c>
      <c r="DM427" s="0" t="n">
        <v>0.249433333333333</v>
      </c>
      <c r="DN427" s="0" t="n">
        <v>0.2977</v>
      </c>
      <c r="DO427" s="0" t="n">
        <v>0.315633333333333</v>
      </c>
      <c r="DP427" s="0" t="n">
        <v>0.303</v>
      </c>
      <c r="DQ427" s="0" t="n">
        <v>0.269833333333333</v>
      </c>
      <c r="DR427" s="0" t="n">
        <v>0.227133333333333</v>
      </c>
      <c r="DS427" s="0" t="n">
        <v>0.185733333333333</v>
      </c>
      <c r="DT427" s="0" t="n">
        <v>0.149366666666667</v>
      </c>
      <c r="DU427" s="0" t="n">
        <v>0.117466666666667</v>
      </c>
      <c r="DV427" s="0" t="n">
        <v>0.0878333333333333</v>
      </c>
      <c r="DW427" s="0" t="n">
        <v>0.0586666666666667</v>
      </c>
      <c r="DX427" s="0" t="n">
        <v>0.0293333333333333</v>
      </c>
      <c r="DY427" s="0" t="n">
        <v>-0.000866666666666664</v>
      </c>
      <c r="DZ427" s="0" t="n">
        <v>-0.0326666666666667</v>
      </c>
      <c r="EA427" s="0" t="n">
        <v>-0.0651333333333333</v>
      </c>
      <c r="EB427" s="0" t="n">
        <v>-0.0964333333333333</v>
      </c>
      <c r="EC427" s="0" t="n">
        <v>-0.124966666666667</v>
      </c>
      <c r="ED427" s="0" t="n">
        <v>-0.149566666666667</v>
      </c>
      <c r="EE427" s="0" t="n">
        <v>-0.169566666666667</v>
      </c>
      <c r="EF427" s="0" t="n">
        <v>-0.1856</v>
      </c>
      <c r="EG427" s="0" t="n">
        <v>-0.198633333333333</v>
      </c>
      <c r="EH427" s="0" t="n">
        <v>-0.2092</v>
      </c>
      <c r="EI427" s="0" t="n">
        <v>-0.218166666666667</v>
      </c>
      <c r="EJ427" s="0" t="n">
        <v>-0.226566666666667</v>
      </c>
      <c r="EK427" s="0" t="n">
        <v>-0.2351</v>
      </c>
      <c r="EL427" s="0" t="n">
        <v>-0.2439</v>
      </c>
      <c r="EM427" s="0" t="n">
        <v>-0.2531</v>
      </c>
      <c r="EN427" s="0" t="n">
        <v>-0.262</v>
      </c>
      <c r="EO427" s="0" t="n">
        <v>-0.269766666666667</v>
      </c>
      <c r="EP427" s="0" t="n">
        <v>-0.275866666666667</v>
      </c>
      <c r="EQ427" s="0" t="n">
        <v>-0.280166666666667</v>
      </c>
      <c r="ER427" s="0" t="n">
        <v>-0.282466666666667</v>
      </c>
      <c r="ES427" s="0" t="n">
        <v>-0.283</v>
      </c>
      <c r="ET427" s="0" t="n">
        <v>-0.2824</v>
      </c>
      <c r="EU427" s="0" t="n">
        <v>-0.281433333333333</v>
      </c>
      <c r="EV427" s="0" t="n">
        <v>-0.281033333333333</v>
      </c>
      <c r="EW427" s="0" t="n">
        <v>-0.2819</v>
      </c>
      <c r="EX427" s="0" t="n">
        <v>-0.284333333333333</v>
      </c>
      <c r="EY427" s="0" t="n">
        <v>-0.287933333333333</v>
      </c>
      <c r="EZ427" s="0" t="n">
        <v>-0.291966666666667</v>
      </c>
      <c r="FA427" s="0" t="n">
        <v>-0.295733333333333</v>
      </c>
      <c r="FB427" s="0" t="n">
        <v>-0.299</v>
      </c>
      <c r="FC427" s="0" t="n">
        <v>-0.302033333333333</v>
      </c>
      <c r="FD427" s="0" t="n">
        <v>-0.3053</v>
      </c>
      <c r="FE427" s="0" t="n">
        <v>-0.308866666666667</v>
      </c>
      <c r="FF427" s="0" t="n">
        <v>-0.3119</v>
      </c>
      <c r="FG427" s="0" t="n">
        <v>-0.313833333333333</v>
      </c>
      <c r="FH427" s="0" t="n">
        <v>-0.314133333333333</v>
      </c>
      <c r="FI427" s="0" t="n">
        <v>-0.313166666666667</v>
      </c>
      <c r="FJ427" s="0" t="n">
        <v>-0.3115</v>
      </c>
      <c r="FK427" s="0" t="n">
        <v>-0.309633333333333</v>
      </c>
      <c r="FL427" s="0" t="n">
        <v>-0.307733333333333</v>
      </c>
      <c r="FM427" s="0" t="n">
        <v>-0.305266666666667</v>
      </c>
      <c r="FN427" s="0" t="n">
        <v>-0.301766666666667</v>
      </c>
      <c r="FO427" s="0" t="n">
        <v>-0.2968</v>
      </c>
      <c r="FP427" s="0" t="n">
        <v>-0.291133333333333</v>
      </c>
      <c r="FQ427" s="0" t="n">
        <v>-0.2855</v>
      </c>
      <c r="FR427" s="0" t="n">
        <v>-0.280333333333333</v>
      </c>
      <c r="FS427" s="0" t="n">
        <v>-0.2761</v>
      </c>
      <c r="FT427" s="0" t="n">
        <v>-0.273933333333333</v>
      </c>
      <c r="FU427" s="0" t="n">
        <v>-0.2748</v>
      </c>
      <c r="FV427" s="0" t="n">
        <v>-0.2758</v>
      </c>
      <c r="FW427" s="0" t="n">
        <v>-0.270633333333333</v>
      </c>
      <c r="FX427" s="0" t="n">
        <v>-0.255066666666667</v>
      </c>
      <c r="FY427" s="0" t="n">
        <v>-0.2354</v>
      </c>
      <c r="FZ427" s="0" t="n">
        <v>-0.221166666666667</v>
      </c>
      <c r="GA427" s="0" t="n">
        <v>-0.216133333333333</v>
      </c>
      <c r="GB427" s="0" t="n">
        <v>-0.2145</v>
      </c>
      <c r="GC427" s="0" t="n">
        <v>-0.210766666666667</v>
      </c>
      <c r="GD427" s="0" t="n">
        <v>-0.204366666666667</v>
      </c>
      <c r="GE427" s="0" t="n">
        <v>-0.197733333333333</v>
      </c>
      <c r="GF427" s="0" t="n">
        <v>-0.191066666666667</v>
      </c>
      <c r="GG427" s="0" t="n">
        <v>-0.1817</v>
      </c>
      <c r="GH427" s="0" t="n">
        <v>-0.166766666666667</v>
      </c>
      <c r="GI427" s="0" t="n">
        <v>-0.1446</v>
      </c>
      <c r="GJ427" s="0" t="n">
        <v>-0.118933333333333</v>
      </c>
      <c r="GK427" s="0" t="n">
        <v>-0.0952333333333333</v>
      </c>
      <c r="GL427" s="0" t="n">
        <v>-0.0788</v>
      </c>
      <c r="GM427" s="0" t="n">
        <v>-0.0716333333333333</v>
      </c>
      <c r="GN427" s="0" t="n">
        <v>-0.0694666666666667</v>
      </c>
      <c r="GO427" s="0" t="n">
        <v>-0.0669333333333333</v>
      </c>
      <c r="GP427" s="0" t="n">
        <v>-0.0590666666666667</v>
      </c>
      <c r="GQ427" s="0" t="n">
        <v>-0.0455</v>
      </c>
      <c r="GR427" s="0" t="n">
        <v>-0.0300333333333333</v>
      </c>
      <c r="GS427" s="0" t="n">
        <v>-0.0169</v>
      </c>
      <c r="GT427" s="0" t="n">
        <v>-0.00933333333333333</v>
      </c>
      <c r="GU427" s="0" t="n">
        <v>-0.00663333333333333</v>
      </c>
      <c r="GV427" s="0" t="n">
        <v>-0.007</v>
      </c>
      <c r="GW427" s="0" t="n">
        <v>-0.00846666666666667</v>
      </c>
      <c r="GX427" s="0" t="n">
        <v>-0.00923333333333334</v>
      </c>
      <c r="GY427" s="0" t="n">
        <v>-0.00736666666666667</v>
      </c>
    </row>
    <row r="428" customFormat="false" ht="12.75" hidden="false" customHeight="false" outlineLevel="0" collapsed="false">
      <c r="A428" s="2" t="s">
        <v>42</v>
      </c>
      <c r="B428" s="0" t="s">
        <v>6</v>
      </c>
      <c r="C428" s="0" t="s">
        <v>43</v>
      </c>
      <c r="D428" s="0" t="s">
        <v>57</v>
      </c>
      <c r="E428" s="0" t="n">
        <v>-0.0302</v>
      </c>
      <c r="F428" s="0" t="n">
        <v>-0.0146</v>
      </c>
      <c r="G428" s="0" t="n">
        <v>-0.0093</v>
      </c>
      <c r="H428" s="0" t="n">
        <v>-0.0112</v>
      </c>
      <c r="I428" s="0" t="n">
        <v>-0.0175</v>
      </c>
      <c r="J428" s="0" t="n">
        <v>-0.0253</v>
      </c>
      <c r="K428" s="0" t="n">
        <v>-0.0317</v>
      </c>
      <c r="L428" s="0" t="n">
        <v>-0.0337</v>
      </c>
      <c r="M428" s="0" t="n">
        <v>-0.0284</v>
      </c>
      <c r="N428" s="0" t="n">
        <v>-0.0129</v>
      </c>
      <c r="O428" s="0" t="n">
        <v>0.0144</v>
      </c>
      <c r="P428" s="0" t="n">
        <v>0.0494</v>
      </c>
      <c r="Q428" s="0" t="n">
        <v>0.0855</v>
      </c>
      <c r="R428" s="0" t="n">
        <v>0.1163</v>
      </c>
      <c r="S428" s="0" t="n">
        <v>0.1357</v>
      </c>
      <c r="T428" s="0" t="n">
        <v>0.1418</v>
      </c>
      <c r="U428" s="0" t="n">
        <v>0.1398</v>
      </c>
      <c r="V428" s="0" t="n">
        <v>0.1349</v>
      </c>
      <c r="W428" s="0" t="n">
        <v>0.1328</v>
      </c>
      <c r="X428" s="0" t="n">
        <v>0.1379</v>
      </c>
      <c r="Y428" s="0" t="n">
        <v>0.1491</v>
      </c>
      <c r="Z428" s="0" t="n">
        <v>0.1627</v>
      </c>
      <c r="AA428" s="0" t="n">
        <v>0.1749</v>
      </c>
      <c r="AB428" s="0" t="n">
        <v>0.1821</v>
      </c>
      <c r="AC428" s="0" t="n">
        <v>0.1816</v>
      </c>
      <c r="AD428" s="0" t="n">
        <v>0.1731</v>
      </c>
      <c r="AE428" s="0" t="n">
        <v>0.1565</v>
      </c>
      <c r="AF428" s="0" t="n">
        <v>0.1316</v>
      </c>
      <c r="AG428" s="0" t="n">
        <v>0.0984</v>
      </c>
      <c r="AH428" s="0" t="n">
        <v>0.0581</v>
      </c>
      <c r="AI428" s="0" t="n">
        <v>0.0124</v>
      </c>
      <c r="AJ428" s="0" t="n">
        <v>-0.0369</v>
      </c>
      <c r="AK428" s="0" t="n">
        <v>-0.088</v>
      </c>
      <c r="AL428" s="0" t="n">
        <v>-0.1393</v>
      </c>
      <c r="AM428" s="0" t="n">
        <v>-0.1899</v>
      </c>
      <c r="AN428" s="0" t="n">
        <v>-0.2391</v>
      </c>
      <c r="AO428" s="0" t="n">
        <v>-0.286</v>
      </c>
      <c r="AP428" s="0" t="n">
        <v>-0.3297</v>
      </c>
      <c r="AQ428" s="0" t="n">
        <v>-0.3696</v>
      </c>
      <c r="AR428" s="0" t="n">
        <v>-0.4052</v>
      </c>
      <c r="AS428" s="0" t="n">
        <v>-0.4359</v>
      </c>
      <c r="AT428" s="0" t="n">
        <v>-0.4611</v>
      </c>
      <c r="AU428" s="0" t="n">
        <v>-0.4805</v>
      </c>
      <c r="AV428" s="0" t="n">
        <v>-0.4945</v>
      </c>
      <c r="AW428" s="0" t="n">
        <v>-0.5037</v>
      </c>
      <c r="AX428" s="0" t="n">
        <v>-0.5084</v>
      </c>
      <c r="AY428" s="0" t="n">
        <v>-0.5093</v>
      </c>
      <c r="AZ428" s="0" t="n">
        <v>-0.5067</v>
      </c>
      <c r="BA428" s="0" t="n">
        <v>-0.5012</v>
      </c>
      <c r="BB428" s="0" t="n">
        <v>-0.493</v>
      </c>
      <c r="BC428" s="0" t="n">
        <v>-0.4827</v>
      </c>
      <c r="BD428" s="0" t="n">
        <v>-0.4708</v>
      </c>
      <c r="BE428" s="0" t="n">
        <v>-0.4584</v>
      </c>
      <c r="BF428" s="0" t="n">
        <v>-0.4467</v>
      </c>
      <c r="BG428" s="0" t="n">
        <v>-0.4369</v>
      </c>
      <c r="BH428" s="0" t="n">
        <v>-0.4303</v>
      </c>
      <c r="BI428" s="0" t="n">
        <v>-0.4273</v>
      </c>
      <c r="BJ428" s="0" t="n">
        <v>-0.4272</v>
      </c>
      <c r="BK428" s="0" t="n">
        <v>-0.4295</v>
      </c>
      <c r="BL428" s="0" t="n">
        <v>-0.4336</v>
      </c>
      <c r="BM428" s="0" t="n">
        <v>-0.439</v>
      </c>
      <c r="BN428" s="0" t="n">
        <v>-0.4448</v>
      </c>
      <c r="BO428" s="0" t="n">
        <v>-0.4501</v>
      </c>
      <c r="BP428" s="0" t="n">
        <v>-0.4543</v>
      </c>
      <c r="BQ428" s="0" t="n">
        <v>-0.4564</v>
      </c>
      <c r="BR428" s="0" t="n">
        <v>-0.4568</v>
      </c>
      <c r="BS428" s="0" t="n">
        <v>-0.4572</v>
      </c>
      <c r="BT428" s="0" t="n">
        <v>-0.4598</v>
      </c>
      <c r="BU428" s="0" t="n">
        <v>-0.4664</v>
      </c>
      <c r="BV428" s="0" t="n">
        <v>-0.478</v>
      </c>
      <c r="BW428" s="0" t="n">
        <v>-0.4876</v>
      </c>
      <c r="BX428" s="0" t="n">
        <v>-0.4852</v>
      </c>
      <c r="BY428" s="0" t="n">
        <v>-0.4608</v>
      </c>
      <c r="BZ428" s="0" t="n">
        <v>-0.4042</v>
      </c>
      <c r="CA428" s="0" t="n">
        <v>-0.3148</v>
      </c>
      <c r="CB428" s="0" t="n">
        <v>-0.2089</v>
      </c>
      <c r="CC428" s="0" t="n">
        <v>-0.1047</v>
      </c>
      <c r="CD428" s="0" t="n">
        <v>-0.0202</v>
      </c>
      <c r="CE428" s="0" t="n">
        <v>0.0283</v>
      </c>
      <c r="CF428" s="0" t="n">
        <v>0.0428</v>
      </c>
      <c r="CG428" s="0" t="n">
        <v>0.0352</v>
      </c>
      <c r="CH428" s="0" t="n">
        <v>0.0175</v>
      </c>
      <c r="CI428" s="0" t="n">
        <v>0.0016</v>
      </c>
      <c r="CJ428" s="0" t="n">
        <v>-0.0045</v>
      </c>
      <c r="CK428" s="0" t="n">
        <v>-0.0028</v>
      </c>
      <c r="CL428" s="0" t="n">
        <v>0.0036</v>
      </c>
      <c r="CM428" s="0" t="n">
        <v>0.0114</v>
      </c>
      <c r="CN428" s="0" t="n">
        <v>0.0176</v>
      </c>
      <c r="CO428" s="0" t="n">
        <v>0.0213</v>
      </c>
      <c r="CP428" s="0" t="n">
        <v>0.0234</v>
      </c>
      <c r="CQ428" s="0" t="n">
        <v>0.0245</v>
      </c>
      <c r="CR428" s="0" t="n">
        <v>0.0256</v>
      </c>
      <c r="CS428" s="0" t="n">
        <v>0.0271</v>
      </c>
      <c r="CT428" s="0" t="n">
        <v>0.029</v>
      </c>
      <c r="CU428" s="0" t="n">
        <v>0.0312</v>
      </c>
      <c r="CV428" s="0" t="n">
        <v>0.0333</v>
      </c>
      <c r="CW428" s="0" t="n">
        <v>0.0353</v>
      </c>
      <c r="CX428" s="0" t="n">
        <v>0.0369</v>
      </c>
      <c r="CY428" s="0" t="n">
        <v>0.0379</v>
      </c>
      <c r="CZ428" s="1" t="n">
        <v>0.0381</v>
      </c>
    </row>
    <row r="429" customFormat="false" ht="12.75" hidden="false" customHeight="false" outlineLevel="0" collapsed="false">
      <c r="A429" s="2" t="s">
        <v>44</v>
      </c>
      <c r="B429" s="0" t="s">
        <v>6</v>
      </c>
      <c r="C429" s="0" t="s">
        <v>43</v>
      </c>
      <c r="D429" s="0" t="s">
        <v>57</v>
      </c>
      <c r="E429" s="0" t="n">
        <v>-0.038</v>
      </c>
      <c r="F429" s="0" t="n">
        <v>-0.0109</v>
      </c>
      <c r="G429" s="0" t="n">
        <v>-0.0023</v>
      </c>
      <c r="H429" s="0" t="n">
        <v>-0.0071</v>
      </c>
      <c r="I429" s="0" t="n">
        <v>-0.0198</v>
      </c>
      <c r="J429" s="0" t="n">
        <v>-0.0355</v>
      </c>
      <c r="K429" s="0" t="n">
        <v>-0.0486</v>
      </c>
      <c r="L429" s="0" t="n">
        <v>-0.0542</v>
      </c>
      <c r="M429" s="0" t="n">
        <v>-0.0468</v>
      </c>
      <c r="N429" s="0" t="n">
        <v>-0.0213</v>
      </c>
      <c r="O429" s="0" t="n">
        <v>0.0255</v>
      </c>
      <c r="P429" s="0" t="n">
        <v>0.0851</v>
      </c>
      <c r="Q429" s="0" t="n">
        <v>0.1457</v>
      </c>
      <c r="R429" s="0" t="n">
        <v>0.1951</v>
      </c>
      <c r="S429" s="0" t="n">
        <v>0.2215</v>
      </c>
      <c r="T429" s="0" t="n">
        <v>0.2212</v>
      </c>
      <c r="U429" s="0" t="n">
        <v>0.2022</v>
      </c>
      <c r="V429" s="0" t="n">
        <v>0.1735</v>
      </c>
      <c r="W429" s="0" t="n">
        <v>0.144</v>
      </c>
      <c r="X429" s="0" t="n">
        <v>0.1215</v>
      </c>
      <c r="Y429" s="0" t="n">
        <v>0.1066</v>
      </c>
      <c r="Z429" s="0" t="n">
        <v>0.0967</v>
      </c>
      <c r="AA429" s="0" t="n">
        <v>0.0891</v>
      </c>
      <c r="AB429" s="0" t="n">
        <v>0.0812</v>
      </c>
      <c r="AC429" s="0" t="n">
        <v>0.0713</v>
      </c>
      <c r="AD429" s="0" t="n">
        <v>0.0593</v>
      </c>
      <c r="AE429" s="0" t="n">
        <v>0.0455</v>
      </c>
      <c r="AF429" s="0" t="n">
        <v>0.0298</v>
      </c>
      <c r="AG429" s="0" t="n">
        <v>0.0126</v>
      </c>
      <c r="AH429" s="0" t="n">
        <v>-0.0062</v>
      </c>
      <c r="AI429" s="0" t="n">
        <v>-0.0266</v>
      </c>
      <c r="AJ429" s="0" t="n">
        <v>-0.0485</v>
      </c>
      <c r="AK429" s="0" t="n">
        <v>-0.0719</v>
      </c>
      <c r="AL429" s="0" t="n">
        <v>-0.0967</v>
      </c>
      <c r="AM429" s="0" t="n">
        <v>-0.1225</v>
      </c>
      <c r="AN429" s="0" t="n">
        <v>-0.149</v>
      </c>
      <c r="AO429" s="0" t="n">
        <v>-0.1757</v>
      </c>
      <c r="AP429" s="0" t="n">
        <v>-0.2022</v>
      </c>
      <c r="AQ429" s="0" t="n">
        <v>-0.2283</v>
      </c>
      <c r="AR429" s="0" t="n">
        <v>-0.2535</v>
      </c>
      <c r="AS429" s="0" t="n">
        <v>-0.2774</v>
      </c>
      <c r="AT429" s="0" t="n">
        <v>-0.2997</v>
      </c>
      <c r="AU429" s="0" t="n">
        <v>-0.3201</v>
      </c>
      <c r="AV429" s="0" t="n">
        <v>-0.3386</v>
      </c>
      <c r="AW429" s="0" t="n">
        <v>-0.3549</v>
      </c>
      <c r="AX429" s="0" t="n">
        <v>-0.369</v>
      </c>
      <c r="AY429" s="0" t="n">
        <v>-0.3809</v>
      </c>
      <c r="AZ429" s="0" t="n">
        <v>-0.3904</v>
      </c>
      <c r="BA429" s="0" t="n">
        <v>-0.3974</v>
      </c>
      <c r="BB429" s="0" t="n">
        <v>-0.4016</v>
      </c>
      <c r="BC429" s="0" t="n">
        <v>-0.403</v>
      </c>
      <c r="BD429" s="0" t="n">
        <v>-0.4015</v>
      </c>
      <c r="BE429" s="0" t="n">
        <v>-0.3979</v>
      </c>
      <c r="BF429" s="0" t="n">
        <v>-0.3929</v>
      </c>
      <c r="BG429" s="0" t="n">
        <v>-0.3874</v>
      </c>
      <c r="BH429" s="0" t="n">
        <v>-0.3824</v>
      </c>
      <c r="BI429" s="0" t="n">
        <v>-0.3781</v>
      </c>
      <c r="BJ429" s="0" t="n">
        <v>-0.3746</v>
      </c>
      <c r="BK429" s="0" t="n">
        <v>-0.3717</v>
      </c>
      <c r="BL429" s="0" t="n">
        <v>-0.3694</v>
      </c>
      <c r="BM429" s="0" t="n">
        <v>-0.3676</v>
      </c>
      <c r="BN429" s="0" t="n">
        <v>-0.3661</v>
      </c>
      <c r="BO429" s="0" t="n">
        <v>-0.3644</v>
      </c>
      <c r="BP429" s="0" t="n">
        <v>-0.3625</v>
      </c>
      <c r="BQ429" s="0" t="n">
        <v>-0.36</v>
      </c>
      <c r="BR429" s="0" t="n">
        <v>-0.3575</v>
      </c>
      <c r="BS429" s="0" t="n">
        <v>-0.3568</v>
      </c>
      <c r="BT429" s="0" t="n">
        <v>-0.3598</v>
      </c>
      <c r="BU429" s="0" t="n">
        <v>-0.3683</v>
      </c>
      <c r="BV429" s="0" t="n">
        <v>-0.3832</v>
      </c>
      <c r="BW429" s="0" t="n">
        <v>-0.398</v>
      </c>
      <c r="BX429" s="0" t="n">
        <v>-0.4031</v>
      </c>
      <c r="BY429" s="0" t="n">
        <v>-0.3887</v>
      </c>
      <c r="BZ429" s="0" t="n">
        <v>-0.3454</v>
      </c>
      <c r="CA429" s="0" t="n">
        <v>-0.2721</v>
      </c>
      <c r="CB429" s="0" t="n">
        <v>-0.1832</v>
      </c>
      <c r="CC429" s="0" t="n">
        <v>-0.0947</v>
      </c>
      <c r="CD429" s="0" t="n">
        <v>-0.0226</v>
      </c>
      <c r="CE429" s="0" t="n">
        <v>0.0187</v>
      </c>
      <c r="CF429" s="0" t="n">
        <v>0.0307</v>
      </c>
      <c r="CG429" s="0" t="n">
        <v>0.0237</v>
      </c>
      <c r="CH429" s="0" t="n">
        <v>0.0079</v>
      </c>
      <c r="CI429" s="0" t="n">
        <v>-0.0063</v>
      </c>
      <c r="CJ429" s="0" t="n">
        <v>-0.0121</v>
      </c>
      <c r="CK429" s="0" t="n">
        <v>-0.0113</v>
      </c>
      <c r="CL429" s="0" t="n">
        <v>-0.0064</v>
      </c>
      <c r="CM429" s="0" t="n">
        <v>-0.0004</v>
      </c>
      <c r="CN429" s="0" t="n">
        <v>0.0041</v>
      </c>
      <c r="CO429" s="0" t="n">
        <v>0.0066</v>
      </c>
      <c r="CP429" s="0" t="n">
        <v>0.0075</v>
      </c>
      <c r="CQ429" s="0" t="n">
        <v>0.0076</v>
      </c>
      <c r="CR429" s="0" t="n">
        <v>0.0077</v>
      </c>
      <c r="CS429" s="0" t="n">
        <v>0.0082</v>
      </c>
      <c r="CT429" s="0" t="n">
        <v>0.0091</v>
      </c>
      <c r="CU429" s="0" t="n">
        <v>0.0102</v>
      </c>
      <c r="CV429" s="0" t="n">
        <v>0.0114</v>
      </c>
      <c r="CW429" s="0" t="n">
        <v>0.0126</v>
      </c>
      <c r="CX429" s="0" t="n">
        <v>0.0135</v>
      </c>
      <c r="CY429" s="0" t="n">
        <v>0.0141</v>
      </c>
      <c r="CZ429" s="1" t="n">
        <v>0.0142</v>
      </c>
    </row>
    <row r="430" customFormat="false" ht="12.75" hidden="false" customHeight="false" outlineLevel="0" collapsed="false">
      <c r="A430" s="2" t="s">
        <v>45</v>
      </c>
      <c r="B430" s="0" t="s">
        <v>6</v>
      </c>
      <c r="C430" s="0" t="s">
        <v>43</v>
      </c>
      <c r="D430" s="0" t="s">
        <v>57</v>
      </c>
      <c r="E430" s="0" t="n">
        <v>-0.0299</v>
      </c>
      <c r="F430" s="0" t="n">
        <v>-0.0816</v>
      </c>
      <c r="G430" s="0" t="n">
        <v>-0.096</v>
      </c>
      <c r="H430" s="0" t="n">
        <v>-0.08</v>
      </c>
      <c r="I430" s="0" t="n">
        <v>-0.0404</v>
      </c>
      <c r="J430" s="0" t="n">
        <v>0.0159</v>
      </c>
      <c r="K430" s="0" t="n">
        <v>0.0823</v>
      </c>
      <c r="L430" s="0" t="n">
        <v>0.1518</v>
      </c>
      <c r="M430" s="0" t="n">
        <v>0.2177</v>
      </c>
      <c r="N430" s="0" t="n">
        <v>0.2732</v>
      </c>
      <c r="O430" s="0" t="n">
        <v>0.3147</v>
      </c>
      <c r="P430" s="0" t="n">
        <v>0.3438</v>
      </c>
      <c r="Q430" s="0" t="n">
        <v>0.3628</v>
      </c>
      <c r="R430" s="0" t="n">
        <v>0.3738</v>
      </c>
      <c r="S430" s="0" t="n">
        <v>0.3788</v>
      </c>
      <c r="T430" s="0" t="n">
        <v>0.379</v>
      </c>
      <c r="U430" s="0" t="n">
        <v>0.3753</v>
      </c>
      <c r="V430" s="0" t="n">
        <v>0.3686</v>
      </c>
      <c r="W430" s="0" t="n">
        <v>0.3596</v>
      </c>
      <c r="X430" s="0" t="n">
        <v>0.3486</v>
      </c>
      <c r="Y430" s="0" t="n">
        <v>0.3351</v>
      </c>
      <c r="Z430" s="0" t="n">
        <v>0.3186</v>
      </c>
      <c r="AA430" s="0" t="n">
        <v>0.2986</v>
      </c>
      <c r="AB430" s="0" t="n">
        <v>0.275</v>
      </c>
      <c r="AC430" s="0" t="n">
        <v>0.2484</v>
      </c>
      <c r="AD430" s="0" t="n">
        <v>0.2191</v>
      </c>
      <c r="AE430" s="0" t="n">
        <v>0.1878</v>
      </c>
      <c r="AF430" s="0" t="n">
        <v>0.1551</v>
      </c>
      <c r="AG430" s="0" t="n">
        <v>0.1213</v>
      </c>
      <c r="AH430" s="0" t="n">
        <v>0.0872</v>
      </c>
      <c r="AI430" s="0" t="n">
        <v>0.0531</v>
      </c>
      <c r="AJ430" s="0" t="n">
        <v>0.0195</v>
      </c>
      <c r="AK430" s="0" t="n">
        <v>-0.0133</v>
      </c>
      <c r="AL430" s="0" t="n">
        <v>-0.0452</v>
      </c>
      <c r="AM430" s="0" t="n">
        <v>-0.0762</v>
      </c>
      <c r="AN430" s="0" t="n">
        <v>-0.1063</v>
      </c>
      <c r="AO430" s="0" t="n">
        <v>-0.1354</v>
      </c>
      <c r="AP430" s="0" t="n">
        <v>-0.1632</v>
      </c>
      <c r="AQ430" s="0" t="n">
        <v>-0.1895</v>
      </c>
      <c r="AR430" s="0" t="n">
        <v>-0.2141</v>
      </c>
      <c r="AS430" s="0" t="n">
        <v>-0.2367</v>
      </c>
      <c r="AT430" s="0" t="n">
        <v>-0.2573</v>
      </c>
      <c r="AU430" s="0" t="n">
        <v>-0.276</v>
      </c>
      <c r="AV430" s="0" t="n">
        <v>-0.2927</v>
      </c>
      <c r="AW430" s="0" t="n">
        <v>-0.3075</v>
      </c>
      <c r="AX430" s="0" t="n">
        <v>-0.3202</v>
      </c>
      <c r="AY430" s="0" t="n">
        <v>-0.3306</v>
      </c>
      <c r="AZ430" s="0" t="n">
        <v>-0.3386</v>
      </c>
      <c r="BA430" s="0" t="n">
        <v>-0.3439</v>
      </c>
      <c r="BB430" s="0" t="n">
        <v>-0.3466</v>
      </c>
      <c r="BC430" s="0" t="n">
        <v>-0.3472</v>
      </c>
      <c r="BD430" s="0" t="n">
        <v>-0.3466</v>
      </c>
      <c r="BE430" s="0" t="n">
        <v>-0.3453</v>
      </c>
      <c r="BF430" s="0" t="n">
        <v>-0.3442</v>
      </c>
      <c r="BG430" s="0" t="n">
        <v>-0.3431</v>
      </c>
      <c r="BH430" s="0" t="n">
        <v>-0.342</v>
      </c>
      <c r="BI430" s="0" t="n">
        <v>-0.3407</v>
      </c>
      <c r="BJ430" s="0" t="n">
        <v>-0.3391</v>
      </c>
      <c r="BK430" s="0" t="n">
        <v>-0.3371</v>
      </c>
      <c r="BL430" s="0" t="n">
        <v>-0.3347</v>
      </c>
      <c r="BM430" s="0" t="n">
        <v>-0.332</v>
      </c>
      <c r="BN430" s="0" t="n">
        <v>-0.3291</v>
      </c>
      <c r="BO430" s="0" t="n">
        <v>-0.3263</v>
      </c>
      <c r="BP430" s="0" t="n">
        <v>-0.3252</v>
      </c>
      <c r="BQ430" s="0" t="n">
        <v>-0.3275</v>
      </c>
      <c r="BR430" s="0" t="n">
        <v>-0.3349</v>
      </c>
      <c r="BS430" s="0" t="n">
        <v>-0.3482</v>
      </c>
      <c r="BT430" s="0" t="n">
        <v>-0.3612</v>
      </c>
      <c r="BU430" s="0" t="n">
        <v>-0.3642</v>
      </c>
      <c r="BV430" s="0" t="n">
        <v>-0.3477</v>
      </c>
      <c r="BW430" s="0" t="n">
        <v>-0.3026</v>
      </c>
      <c r="BX430" s="0" t="n">
        <v>-0.2308</v>
      </c>
      <c r="BY430" s="0" t="n">
        <v>-0.1476</v>
      </c>
      <c r="BZ430" s="0" t="n">
        <v>-0.0689</v>
      </c>
      <c r="CA430" s="0" t="n">
        <v>-0.0108</v>
      </c>
      <c r="CB430" s="0" t="n">
        <v>0.0163</v>
      </c>
      <c r="CC430" s="0" t="n">
        <v>0.0194</v>
      </c>
      <c r="CD430" s="0" t="n">
        <v>0.0088</v>
      </c>
      <c r="CE430" s="0" t="n">
        <v>-0.0052</v>
      </c>
      <c r="CF430" s="0" t="n">
        <v>-0.0133</v>
      </c>
      <c r="CG430" s="0" t="n">
        <v>-0.0139</v>
      </c>
      <c r="CH430" s="0" t="n">
        <v>-0.0098</v>
      </c>
      <c r="CI430" s="0" t="n">
        <v>-0.0037</v>
      </c>
      <c r="CJ430" s="0" t="n">
        <v>0.0017</v>
      </c>
      <c r="CK430" s="0" t="n">
        <v>0.0049</v>
      </c>
      <c r="CL430" s="0" t="n">
        <v>0.0066</v>
      </c>
      <c r="CM430" s="0" t="n">
        <v>0.0075</v>
      </c>
      <c r="CN430" s="0" t="n">
        <v>0.0084</v>
      </c>
      <c r="CO430" s="0" t="n">
        <v>0.0098</v>
      </c>
      <c r="CP430" s="0" t="n">
        <v>0.0115</v>
      </c>
      <c r="CQ430" s="0" t="n">
        <v>0.0135</v>
      </c>
      <c r="CR430" s="0" t="n">
        <v>0.0156</v>
      </c>
      <c r="CS430" s="0" t="n">
        <v>0.0174</v>
      </c>
      <c r="CT430" s="0" t="n">
        <v>0.019</v>
      </c>
      <c r="CU430" s="0" t="n">
        <v>0.0204</v>
      </c>
      <c r="CV430" s="0" t="n">
        <v>0.0215</v>
      </c>
      <c r="CW430" s="0" t="n">
        <v>0.0224</v>
      </c>
      <c r="CX430" s="0" t="n">
        <v>0.0231</v>
      </c>
      <c r="CY430" s="0" t="n">
        <v>0.0235</v>
      </c>
      <c r="CZ430" s="1" t="n">
        <v>0.0237</v>
      </c>
      <c r="DD430" s="0" t="n">
        <v>-0.0327</v>
      </c>
      <c r="DE430" s="0" t="n">
        <v>-0.0357</v>
      </c>
      <c r="DF430" s="0" t="n">
        <v>-0.0358666666666667</v>
      </c>
      <c r="DG430" s="0" t="n">
        <v>-0.0327666666666667</v>
      </c>
      <c r="DH430" s="0" t="n">
        <v>-0.0259</v>
      </c>
      <c r="DI430" s="0" t="n">
        <v>-0.0149666666666667</v>
      </c>
      <c r="DJ430" s="0" t="n">
        <v>0.000666666666666667</v>
      </c>
      <c r="DK430" s="0" t="n">
        <v>0.0213</v>
      </c>
      <c r="DL430" s="0" t="n">
        <v>0.0475</v>
      </c>
      <c r="DM430" s="0" t="n">
        <v>0.0796666666666667</v>
      </c>
      <c r="DN430" s="0" t="n">
        <v>0.1182</v>
      </c>
      <c r="DO430" s="0" t="n">
        <v>0.159433333333333</v>
      </c>
      <c r="DP430" s="0" t="n">
        <v>0.198</v>
      </c>
      <c r="DQ430" s="0" t="n">
        <v>0.2284</v>
      </c>
      <c r="DR430" s="0" t="n">
        <v>0.245333333333333</v>
      </c>
      <c r="DS430" s="0" t="n">
        <v>0.247333333333333</v>
      </c>
      <c r="DT430" s="0" t="n">
        <v>0.2391</v>
      </c>
      <c r="DU430" s="0" t="n">
        <v>0.225666666666667</v>
      </c>
      <c r="DV430" s="0" t="n">
        <v>0.212133333333333</v>
      </c>
      <c r="DW430" s="0" t="n">
        <v>0.202666666666667</v>
      </c>
      <c r="DX430" s="0" t="n">
        <v>0.196933333333333</v>
      </c>
      <c r="DY430" s="0" t="n">
        <v>0.192666666666667</v>
      </c>
      <c r="DZ430" s="0" t="n">
        <v>0.187533333333333</v>
      </c>
      <c r="EA430" s="0" t="n">
        <v>0.179433333333333</v>
      </c>
      <c r="EB430" s="0" t="n">
        <v>0.1671</v>
      </c>
      <c r="EC430" s="0" t="n">
        <v>0.1505</v>
      </c>
      <c r="ED430" s="0" t="n">
        <v>0.129933333333333</v>
      </c>
      <c r="EE430" s="0" t="n">
        <v>0.1055</v>
      </c>
      <c r="EF430" s="0" t="n">
        <v>0.0774333333333333</v>
      </c>
      <c r="EG430" s="0" t="n">
        <v>0.0463666666666667</v>
      </c>
      <c r="EH430" s="0" t="n">
        <v>0.0129666666666667</v>
      </c>
      <c r="EI430" s="0" t="n">
        <v>-0.0219666666666667</v>
      </c>
      <c r="EJ430" s="0" t="n">
        <v>-0.0577333333333333</v>
      </c>
      <c r="EK430" s="0" t="n">
        <v>-0.0937333333333333</v>
      </c>
      <c r="EL430" s="0" t="n">
        <v>-0.129533333333333</v>
      </c>
      <c r="EM430" s="0" t="n">
        <v>-0.1648</v>
      </c>
      <c r="EN430" s="0" t="n">
        <v>-0.199033333333333</v>
      </c>
      <c r="EO430" s="0" t="n">
        <v>-0.2317</v>
      </c>
      <c r="EP430" s="0" t="n">
        <v>-0.262466666666667</v>
      </c>
      <c r="EQ430" s="0" t="n">
        <v>-0.290933333333333</v>
      </c>
      <c r="ER430" s="0" t="n">
        <v>-0.316666666666667</v>
      </c>
      <c r="ES430" s="0" t="n">
        <v>-0.339366666666667</v>
      </c>
      <c r="ET430" s="0" t="n">
        <v>-0.358866666666667</v>
      </c>
      <c r="EU430" s="0" t="n">
        <v>-0.375266666666667</v>
      </c>
      <c r="EV430" s="0" t="n">
        <v>-0.3887</v>
      </c>
      <c r="EW430" s="0" t="n">
        <v>-0.3992</v>
      </c>
      <c r="EX430" s="0" t="n">
        <v>-0.406933333333333</v>
      </c>
      <c r="EY430" s="0" t="n">
        <v>-0.4119</v>
      </c>
      <c r="EZ430" s="0" t="n">
        <v>-0.414166666666667</v>
      </c>
      <c r="FA430" s="0" t="n">
        <v>-0.413733333333333</v>
      </c>
      <c r="FB430" s="0" t="n">
        <v>-0.410966666666667</v>
      </c>
      <c r="FC430" s="0" t="n">
        <v>-0.4063</v>
      </c>
      <c r="FD430" s="0" t="n">
        <v>-0.400533333333333</v>
      </c>
      <c r="FE430" s="0" t="n">
        <v>-0.3946</v>
      </c>
      <c r="FF430" s="0" t="n">
        <v>-0.389133333333333</v>
      </c>
      <c r="FG430" s="0" t="n">
        <v>-0.3849</v>
      </c>
      <c r="FH430" s="0" t="n">
        <v>-0.382033333333333</v>
      </c>
      <c r="FI430" s="0" t="n">
        <v>-0.3803</v>
      </c>
      <c r="FJ430" s="0" t="n">
        <v>-0.379433333333333</v>
      </c>
      <c r="FK430" s="0" t="n">
        <v>-0.379233333333333</v>
      </c>
      <c r="FL430" s="0" t="n">
        <v>-0.379533333333333</v>
      </c>
      <c r="FM430" s="0" t="n">
        <v>-0.38</v>
      </c>
      <c r="FN430" s="0" t="n">
        <v>-0.380266666666667</v>
      </c>
      <c r="FO430" s="0" t="n">
        <v>-0.380666666666667</v>
      </c>
      <c r="FP430" s="0" t="n">
        <v>-0.3813</v>
      </c>
      <c r="FQ430" s="0" t="n">
        <v>-0.383066666666667</v>
      </c>
      <c r="FR430" s="0" t="n">
        <v>-0.3874</v>
      </c>
      <c r="FS430" s="0" t="n">
        <v>-0.3936</v>
      </c>
      <c r="FT430" s="0" t="n">
        <v>-0.399633333333333</v>
      </c>
      <c r="FU430" s="0" t="n">
        <v>-0.402966666666667</v>
      </c>
      <c r="FV430" s="0" t="n">
        <v>-0.396066666666667</v>
      </c>
      <c r="FW430" s="0" t="n">
        <v>-0.373033333333333</v>
      </c>
      <c r="FX430" s="0" t="n">
        <v>-0.332366666666667</v>
      </c>
      <c r="FY430" s="0" t="n">
        <v>-0.272833333333333</v>
      </c>
      <c r="FZ430" s="0" t="n">
        <v>-0.199233333333333</v>
      </c>
      <c r="GA430" s="0" t="n">
        <v>-0.125266666666667</v>
      </c>
      <c r="GB430" s="0" t="n">
        <v>-0.06</v>
      </c>
      <c r="GC430" s="0" t="n">
        <v>-0.0113333333333333</v>
      </c>
      <c r="GD430" s="0" t="n">
        <v>0.0139333333333333</v>
      </c>
      <c r="GE430" s="0" t="n">
        <v>0.0200666666666667</v>
      </c>
      <c r="GF430" s="0" t="n">
        <v>0.015</v>
      </c>
      <c r="GG430" s="0" t="n">
        <v>0.0052</v>
      </c>
      <c r="GH430" s="0" t="n">
        <v>-0.0028</v>
      </c>
      <c r="GI430" s="0" t="n">
        <v>-0.00496666666666667</v>
      </c>
      <c r="GJ430" s="0" t="n">
        <v>-0.00306666666666667</v>
      </c>
      <c r="GK430" s="0" t="n">
        <v>0.00126666666666667</v>
      </c>
      <c r="GL430" s="0" t="n">
        <v>0.00616666666666667</v>
      </c>
      <c r="GM430" s="0" t="n">
        <v>0.0100333333333333</v>
      </c>
      <c r="GN430" s="0" t="n">
        <v>0.0125666666666667</v>
      </c>
      <c r="GO430" s="0" t="n">
        <v>0.0141333333333333</v>
      </c>
      <c r="GP430" s="0" t="n">
        <v>0.0152</v>
      </c>
      <c r="GQ430" s="0" t="n">
        <v>0.0163</v>
      </c>
      <c r="GR430" s="0" t="n">
        <v>0.0175666666666667</v>
      </c>
      <c r="GS430" s="0" t="n">
        <v>0.0190333333333333</v>
      </c>
      <c r="GT430" s="0" t="n">
        <v>0.0206</v>
      </c>
      <c r="GU430" s="0" t="n">
        <v>0.0220666666666667</v>
      </c>
      <c r="GV430" s="0" t="n">
        <v>0.0234333333333333</v>
      </c>
      <c r="GW430" s="0" t="n">
        <v>0.0245</v>
      </c>
      <c r="GX430" s="0" t="n">
        <v>0.0251666666666667</v>
      </c>
      <c r="GY430" s="0" t="n">
        <v>0.0253333333333333</v>
      </c>
    </row>
    <row r="431" customFormat="false" ht="12.75" hidden="false" customHeight="false" outlineLevel="0" collapsed="false">
      <c r="A431" s="2"/>
      <c r="C431" s="0" t="s">
        <v>4</v>
      </c>
    </row>
    <row r="432" customFormat="false" ht="12.75" hidden="false" customHeight="false" outlineLevel="0" collapsed="false">
      <c r="A432" s="2"/>
      <c r="C432" s="0" t="s">
        <v>4</v>
      </c>
    </row>
    <row r="433" customFormat="false" ht="12.75" hidden="false" customHeight="false" outlineLevel="0" collapsed="false">
      <c r="A433" s="2"/>
      <c r="C433" s="0" t="s">
        <v>4</v>
      </c>
    </row>
    <row r="434" customFormat="false" ht="12.75" hidden="false" customHeight="false" outlineLevel="0" collapsed="false">
      <c r="A434" s="2" t="s">
        <v>5</v>
      </c>
      <c r="B434" s="0" t="s">
        <v>6</v>
      </c>
      <c r="C434" s="0" t="s">
        <v>7</v>
      </c>
      <c r="D434" s="0" t="s">
        <v>58</v>
      </c>
      <c r="E434" s="0" t="n">
        <v>-0.2076</v>
      </c>
      <c r="F434" s="0" t="n">
        <v>-0.2087</v>
      </c>
      <c r="G434" s="0" t="n">
        <v>-0.2083</v>
      </c>
      <c r="H434" s="0" t="n">
        <v>-0.2066</v>
      </c>
      <c r="I434" s="0" t="n">
        <v>-0.2037</v>
      </c>
      <c r="J434" s="0" t="n">
        <v>-0.2</v>
      </c>
      <c r="K434" s="0" t="n">
        <v>-0.1956</v>
      </c>
      <c r="L434" s="0" t="n">
        <v>-0.1907</v>
      </c>
      <c r="M434" s="0" t="n">
        <v>-0.1857</v>
      </c>
      <c r="N434" s="0" t="n">
        <v>-0.1806</v>
      </c>
      <c r="O434" s="0" t="n">
        <v>-0.1757</v>
      </c>
      <c r="P434" s="0" t="n">
        <v>-0.1713</v>
      </c>
      <c r="Q434" s="0" t="n">
        <v>-0.1675</v>
      </c>
      <c r="R434" s="0" t="n">
        <v>-0.1646</v>
      </c>
      <c r="S434" s="0" t="n">
        <v>-0.1628</v>
      </c>
      <c r="T434" s="0" t="n">
        <v>-0.1624</v>
      </c>
      <c r="U434" s="0" t="n">
        <v>-0.1634</v>
      </c>
      <c r="V434" s="0" t="n">
        <v>-0.1654</v>
      </c>
      <c r="W434" s="0" t="n">
        <v>-0.1673</v>
      </c>
      <c r="X434" s="0" t="n">
        <v>-0.1681</v>
      </c>
      <c r="Y434" s="0" t="n">
        <v>-0.1667</v>
      </c>
      <c r="Z434" s="0" t="n">
        <v>-0.162</v>
      </c>
      <c r="AA434" s="0" t="n">
        <v>-0.1531</v>
      </c>
      <c r="AB434" s="0" t="n">
        <v>-0.1387</v>
      </c>
      <c r="AC434" s="0" t="n">
        <v>-0.1187</v>
      </c>
      <c r="AD434" s="0" t="n">
        <v>-0.0958</v>
      </c>
      <c r="AE434" s="0" t="n">
        <v>-0.0742</v>
      </c>
      <c r="AF434" s="0" t="n">
        <v>-0.0579</v>
      </c>
      <c r="AG434" s="0" t="n">
        <v>-0.0509</v>
      </c>
      <c r="AH434" s="0" t="n">
        <v>-0.0573</v>
      </c>
      <c r="AI434" s="0" t="n">
        <v>-0.081</v>
      </c>
      <c r="AJ434" s="0" t="n">
        <v>-0.1262</v>
      </c>
      <c r="AK434" s="0" t="n">
        <v>-0.1939</v>
      </c>
      <c r="AL434" s="0" t="n">
        <v>-0.2789</v>
      </c>
      <c r="AM434" s="0" t="n">
        <v>-0.3755</v>
      </c>
      <c r="AN434" s="0" t="n">
        <v>-0.4779</v>
      </c>
      <c r="AO434" s="0" t="n">
        <v>-0.5803</v>
      </c>
      <c r="AP434" s="0" t="n">
        <v>-0.6769</v>
      </c>
      <c r="AQ434" s="0" t="n">
        <v>-0.7618</v>
      </c>
      <c r="AR434" s="0" t="n">
        <v>-0.8296</v>
      </c>
      <c r="AS434" s="0" t="n">
        <v>-0.879</v>
      </c>
      <c r="AT434" s="0" t="n">
        <v>-0.913</v>
      </c>
      <c r="AU434" s="0" t="n">
        <v>-0.9345</v>
      </c>
      <c r="AV434" s="0" t="n">
        <v>-0.9466</v>
      </c>
      <c r="AW434" s="0" t="n">
        <v>-0.9523</v>
      </c>
      <c r="AX434" s="0" t="n">
        <v>-0.9547</v>
      </c>
      <c r="AY434" s="0" t="n">
        <v>-0.9567</v>
      </c>
      <c r="AZ434" s="0" t="n">
        <v>-0.9609</v>
      </c>
      <c r="BA434" s="0" t="n">
        <v>-0.9673</v>
      </c>
      <c r="BB434" s="0" t="n">
        <v>-0.975</v>
      </c>
      <c r="BC434" s="0" t="n">
        <v>-0.9828</v>
      </c>
      <c r="BD434" s="0" t="n">
        <v>-0.9897</v>
      </c>
      <c r="BE434" s="0" t="n">
        <v>-0.9946</v>
      </c>
      <c r="BF434" s="0" t="n">
        <v>-0.9965</v>
      </c>
      <c r="BG434" s="0" t="n">
        <v>-0.9944</v>
      </c>
      <c r="BH434" s="0" t="n">
        <v>-0.9877</v>
      </c>
      <c r="BI434" s="0" t="n">
        <v>-0.9773</v>
      </c>
      <c r="BJ434" s="0" t="n">
        <v>-0.9644</v>
      </c>
      <c r="BK434" s="0" t="n">
        <v>-0.9501</v>
      </c>
      <c r="BL434" s="0" t="n">
        <v>-0.9353</v>
      </c>
      <c r="BM434" s="0" t="n">
        <v>-0.9213</v>
      </c>
      <c r="BN434" s="0" t="n">
        <v>-0.9092</v>
      </c>
      <c r="BO434" s="0" t="n">
        <v>-0.9</v>
      </c>
      <c r="BP434" s="0" t="n">
        <v>-0.8928</v>
      </c>
      <c r="BQ434" s="0" t="n">
        <v>-0.8847</v>
      </c>
      <c r="BR434" s="0" t="n">
        <v>-0.8728</v>
      </c>
      <c r="BS434" s="0" t="n">
        <v>-0.854</v>
      </c>
      <c r="BT434" s="0" t="n">
        <v>-0.8253</v>
      </c>
      <c r="BU434" s="0" t="n">
        <v>-0.7837</v>
      </c>
      <c r="BV434" s="0" t="n">
        <v>-0.7261</v>
      </c>
      <c r="BW434" s="0" t="n">
        <v>-0.6503</v>
      </c>
      <c r="BX434" s="0" t="n">
        <v>-0.5592</v>
      </c>
      <c r="BY434" s="0" t="n">
        <v>-0.4585</v>
      </c>
      <c r="BZ434" s="0" t="n">
        <v>-0.3538</v>
      </c>
      <c r="CA434" s="0" t="n">
        <v>-0.2508</v>
      </c>
      <c r="CB434" s="0" t="n">
        <v>-0.1551</v>
      </c>
      <c r="CC434" s="0" t="n">
        <v>-0.0723</v>
      </c>
      <c r="CD434" s="0" t="n">
        <v>-0.0083</v>
      </c>
      <c r="CE434" s="0" t="n">
        <v>0.0335</v>
      </c>
      <c r="CF434" s="0" t="n">
        <v>0.0556</v>
      </c>
      <c r="CG434" s="0" t="n">
        <v>0.0619</v>
      </c>
      <c r="CH434" s="0" t="n">
        <v>0.0563</v>
      </c>
      <c r="CI434" s="0" t="n">
        <v>0.0426</v>
      </c>
      <c r="CJ434" s="0" t="n">
        <v>0.0248</v>
      </c>
      <c r="CK434" s="0" t="n">
        <v>0.0066</v>
      </c>
      <c r="CL434" s="0" t="n">
        <v>-0.008</v>
      </c>
      <c r="CM434" s="0" t="n">
        <v>-0.0172</v>
      </c>
      <c r="CN434" s="0" t="n">
        <v>-0.0215</v>
      </c>
      <c r="CO434" s="0" t="n">
        <v>-0.0216</v>
      </c>
      <c r="CP434" s="0" t="n">
        <v>-0.0184</v>
      </c>
      <c r="CQ434" s="0" t="n">
        <v>-0.0127</v>
      </c>
      <c r="CR434" s="0" t="n">
        <v>-0.0052</v>
      </c>
      <c r="CS434" s="0" t="n">
        <v>0.0033</v>
      </c>
      <c r="CT434" s="0" t="n">
        <v>0.0121</v>
      </c>
      <c r="CU434" s="0" t="n">
        <v>0.0204</v>
      </c>
      <c r="CV434" s="0" t="n">
        <v>0.0273</v>
      </c>
      <c r="CW434" s="0" t="n">
        <v>0.0321</v>
      </c>
      <c r="CX434" s="0" t="n">
        <v>0.0341</v>
      </c>
      <c r="CY434" s="0" t="n">
        <v>0.0324</v>
      </c>
      <c r="CZ434" s="1" t="n">
        <v>0.0264</v>
      </c>
    </row>
    <row r="435" customFormat="false" ht="12.75" hidden="false" customHeight="false" outlineLevel="0" collapsed="false">
      <c r="A435" s="2" t="s">
        <v>9</v>
      </c>
      <c r="B435" s="0" t="s">
        <v>6</v>
      </c>
      <c r="C435" s="0" t="s">
        <v>7</v>
      </c>
      <c r="D435" s="0" t="s">
        <v>58</v>
      </c>
      <c r="E435" s="0" t="n">
        <v>-0.182</v>
      </c>
      <c r="F435" s="0" t="n">
        <v>-0.1909</v>
      </c>
      <c r="G435" s="0" t="n">
        <v>-0.1944</v>
      </c>
      <c r="H435" s="0" t="n">
        <v>-0.1933</v>
      </c>
      <c r="I435" s="0" t="n">
        <v>-0.1885</v>
      </c>
      <c r="J435" s="0" t="n">
        <v>-0.181</v>
      </c>
      <c r="K435" s="0" t="n">
        <v>-0.1715</v>
      </c>
      <c r="L435" s="0" t="n">
        <v>-0.161</v>
      </c>
      <c r="M435" s="0" t="n">
        <v>-0.1504</v>
      </c>
      <c r="N435" s="0" t="n">
        <v>-0.1406</v>
      </c>
      <c r="O435" s="0" t="n">
        <v>-0.1323</v>
      </c>
      <c r="P435" s="0" t="n">
        <v>-0.1266</v>
      </c>
      <c r="Q435" s="0" t="n">
        <v>-0.1243</v>
      </c>
      <c r="R435" s="0" t="n">
        <v>-0.1262</v>
      </c>
      <c r="S435" s="0" t="n">
        <v>-0.1333</v>
      </c>
      <c r="T435" s="0" t="n">
        <v>-0.1461</v>
      </c>
      <c r="U435" s="0" t="n">
        <v>-0.1621</v>
      </c>
      <c r="V435" s="0" t="n">
        <v>-0.1769</v>
      </c>
      <c r="W435" s="0" t="n">
        <v>-0.186</v>
      </c>
      <c r="X435" s="0" t="n">
        <v>-0.1853</v>
      </c>
      <c r="Y435" s="0" t="n">
        <v>-0.1701</v>
      </c>
      <c r="Z435" s="0" t="n">
        <v>-0.1363</v>
      </c>
      <c r="AA435" s="0" t="n">
        <v>-0.0798</v>
      </c>
      <c r="AB435" s="0" t="n">
        <v>-0.0037</v>
      </c>
      <c r="AC435" s="0" t="n">
        <v>0.0827</v>
      </c>
      <c r="AD435" s="0" t="n">
        <v>0.1704</v>
      </c>
      <c r="AE435" s="0" t="n">
        <v>0.25</v>
      </c>
      <c r="AF435" s="0" t="n">
        <v>0.3122</v>
      </c>
      <c r="AG435" s="0" t="n">
        <v>0.348</v>
      </c>
      <c r="AH435" s="0" t="n">
        <v>0.3481</v>
      </c>
      <c r="AI435" s="0" t="n">
        <v>0.3111</v>
      </c>
      <c r="AJ435" s="0" t="n">
        <v>0.2441</v>
      </c>
      <c r="AK435" s="0" t="n">
        <v>0.1551</v>
      </c>
      <c r="AL435" s="0" t="n">
        <v>0.0519</v>
      </c>
      <c r="AM435" s="0" t="n">
        <v>-0.0577</v>
      </c>
      <c r="AN435" s="0" t="n">
        <v>-0.1658</v>
      </c>
      <c r="AO435" s="0" t="n">
        <v>-0.2646</v>
      </c>
      <c r="AP435" s="0" t="n">
        <v>-0.3496</v>
      </c>
      <c r="AQ435" s="0" t="n">
        <v>-0.4217</v>
      </c>
      <c r="AR435" s="0" t="n">
        <v>-0.4823</v>
      </c>
      <c r="AS435" s="0" t="n">
        <v>-0.5332</v>
      </c>
      <c r="AT435" s="0" t="n">
        <v>-0.5758</v>
      </c>
      <c r="AU435" s="0" t="n">
        <v>-0.6117</v>
      </c>
      <c r="AV435" s="0" t="n">
        <v>-0.6424</v>
      </c>
      <c r="AW435" s="0" t="n">
        <v>-0.6692</v>
      </c>
      <c r="AX435" s="0" t="n">
        <v>-0.6923</v>
      </c>
      <c r="AY435" s="0" t="n">
        <v>-0.7122</v>
      </c>
      <c r="AZ435" s="0" t="n">
        <v>-0.729</v>
      </c>
      <c r="BA435" s="0" t="n">
        <v>-0.7431</v>
      </c>
      <c r="BB435" s="0" t="n">
        <v>-0.7545</v>
      </c>
      <c r="BC435" s="0" t="n">
        <v>-0.7637</v>
      </c>
      <c r="BD435" s="0" t="n">
        <v>-0.7708</v>
      </c>
      <c r="BE435" s="0" t="n">
        <v>-0.7759</v>
      </c>
      <c r="BF435" s="0" t="n">
        <v>-0.7789</v>
      </c>
      <c r="BG435" s="0" t="n">
        <v>-0.7801</v>
      </c>
      <c r="BH435" s="0" t="n">
        <v>-0.7792</v>
      </c>
      <c r="BI435" s="0" t="n">
        <v>-0.7765</v>
      </c>
      <c r="BJ435" s="0" t="n">
        <v>-0.7718</v>
      </c>
      <c r="BK435" s="0" t="n">
        <v>-0.7654</v>
      </c>
      <c r="BL435" s="0" t="n">
        <v>-0.7575</v>
      </c>
      <c r="BM435" s="0" t="n">
        <v>-0.7487</v>
      </c>
      <c r="BN435" s="0" t="n">
        <v>-0.7395</v>
      </c>
      <c r="BO435" s="0" t="n">
        <v>-0.7304</v>
      </c>
      <c r="BP435" s="0" t="n">
        <v>-0.7218</v>
      </c>
      <c r="BQ435" s="0" t="n">
        <v>-0.7144</v>
      </c>
      <c r="BR435" s="0" t="n">
        <v>-0.7084</v>
      </c>
      <c r="BS435" s="0" t="n">
        <v>-0.7022</v>
      </c>
      <c r="BT435" s="0" t="n">
        <v>-0.6933</v>
      </c>
      <c r="BU435" s="0" t="n">
        <v>-0.679</v>
      </c>
      <c r="BV435" s="0" t="n">
        <v>-0.6566</v>
      </c>
      <c r="BW435" s="0" t="n">
        <v>-0.6235</v>
      </c>
      <c r="BX435" s="0" t="n">
        <v>-0.5772</v>
      </c>
      <c r="BY435" s="0" t="n">
        <v>-0.5151</v>
      </c>
      <c r="BZ435" s="0" t="n">
        <v>-0.4391</v>
      </c>
      <c r="CA435" s="0" t="n">
        <v>-0.3544</v>
      </c>
      <c r="CB435" s="0" t="n">
        <v>-0.2665</v>
      </c>
      <c r="CC435" s="0" t="n">
        <v>-0.1808</v>
      </c>
      <c r="CD435" s="0" t="n">
        <v>-0.1025</v>
      </c>
      <c r="CE435" s="0" t="n">
        <v>-0.0372</v>
      </c>
      <c r="CF435" s="0" t="n">
        <v>0.01</v>
      </c>
      <c r="CG435" s="0" t="n">
        <v>0.0377</v>
      </c>
      <c r="CH435" s="0" t="n">
        <v>0.0494</v>
      </c>
      <c r="CI435" s="0" t="n">
        <v>0.0488</v>
      </c>
      <c r="CJ435" s="0" t="n">
        <v>0.0397</v>
      </c>
      <c r="CK435" s="0" t="n">
        <v>0.0258</v>
      </c>
      <c r="CL435" s="0" t="n">
        <v>0.0108</v>
      </c>
      <c r="CM435" s="0" t="n">
        <v>-0.0015</v>
      </c>
      <c r="CN435" s="0" t="n">
        <v>-0.009</v>
      </c>
      <c r="CO435" s="0" t="n">
        <v>-0.0121</v>
      </c>
      <c r="CP435" s="0" t="n">
        <v>-0.0115</v>
      </c>
      <c r="CQ435" s="0" t="n">
        <v>-0.0081</v>
      </c>
      <c r="CR435" s="0" t="n">
        <v>-0.0026</v>
      </c>
      <c r="CS435" s="0" t="n">
        <v>0.0044</v>
      </c>
      <c r="CT435" s="0" t="n">
        <v>0.0119</v>
      </c>
      <c r="CU435" s="0" t="n">
        <v>0.0194</v>
      </c>
      <c r="CV435" s="0" t="n">
        <v>0.026</v>
      </c>
      <c r="CW435" s="0" t="n">
        <v>0.031</v>
      </c>
      <c r="CX435" s="0" t="n">
        <v>0.0336</v>
      </c>
      <c r="CY435" s="0" t="n">
        <v>0.0331</v>
      </c>
      <c r="CZ435" s="1" t="n">
        <v>0.0288</v>
      </c>
    </row>
    <row r="436" customFormat="false" ht="12.75" hidden="false" customHeight="false" outlineLevel="0" collapsed="false">
      <c r="A436" s="2" t="s">
        <v>10</v>
      </c>
      <c r="B436" s="0" t="s">
        <v>6</v>
      </c>
      <c r="C436" s="0" t="s">
        <v>7</v>
      </c>
      <c r="D436" s="0" t="s">
        <v>58</v>
      </c>
      <c r="E436" s="0" t="n">
        <v>-0.1098</v>
      </c>
      <c r="F436" s="0" t="n">
        <v>-0.1098</v>
      </c>
      <c r="G436" s="0" t="n">
        <v>-0.1098</v>
      </c>
      <c r="H436" s="0" t="n">
        <v>-0.1098</v>
      </c>
      <c r="I436" s="0" t="n">
        <v>-0.1099</v>
      </c>
      <c r="J436" s="0" t="n">
        <v>-0.11</v>
      </c>
      <c r="K436" s="0" t="n">
        <v>-0.1102</v>
      </c>
      <c r="L436" s="0" t="n">
        <v>-0.1104</v>
      </c>
      <c r="M436" s="0" t="n">
        <v>-0.1106</v>
      </c>
      <c r="N436" s="0" t="n">
        <v>-0.1108</v>
      </c>
      <c r="O436" s="0" t="n">
        <v>-0.111</v>
      </c>
      <c r="P436" s="0" t="n">
        <v>-0.1113</v>
      </c>
      <c r="Q436" s="0" t="n">
        <v>-0.1115</v>
      </c>
      <c r="R436" s="0" t="n">
        <v>-0.1118</v>
      </c>
      <c r="S436" s="0" t="n">
        <v>-0.1121</v>
      </c>
      <c r="T436" s="0" t="n">
        <v>-0.1123</v>
      </c>
      <c r="U436" s="0" t="n">
        <v>-0.1126</v>
      </c>
      <c r="V436" s="0" t="n">
        <v>-0.1128</v>
      </c>
      <c r="W436" s="0" t="n">
        <v>-0.113</v>
      </c>
      <c r="X436" s="0" t="n">
        <v>-0.1132</v>
      </c>
      <c r="Y436" s="0" t="n">
        <v>-0.1133</v>
      </c>
      <c r="Z436" s="0" t="n">
        <v>-0.1135</v>
      </c>
      <c r="AA436" s="0" t="n">
        <v>-0.1136</v>
      </c>
      <c r="AB436" s="0" t="n">
        <v>-0.1136</v>
      </c>
      <c r="AC436" s="0" t="n">
        <v>-0.1136</v>
      </c>
      <c r="AD436" s="0" t="n">
        <v>-0.1136</v>
      </c>
      <c r="AE436" s="0" t="n">
        <v>-0.1134</v>
      </c>
      <c r="AF436" s="0" t="n">
        <v>-0.1133</v>
      </c>
      <c r="AG436" s="0" t="n">
        <v>-0.113</v>
      </c>
      <c r="AH436" s="0" t="n">
        <v>-0.1127</v>
      </c>
      <c r="AI436" s="0" t="n">
        <v>-0.1123</v>
      </c>
      <c r="AJ436" s="0" t="n">
        <v>-0.1119</v>
      </c>
      <c r="AK436" s="0" t="n">
        <v>-0.1113</v>
      </c>
      <c r="AL436" s="0" t="n">
        <v>-0.1107</v>
      </c>
      <c r="AM436" s="0" t="n">
        <v>-0.11</v>
      </c>
      <c r="AN436" s="0" t="n">
        <v>-0.1093</v>
      </c>
      <c r="AO436" s="0" t="n">
        <v>-0.1084</v>
      </c>
      <c r="AP436" s="0" t="n">
        <v>-0.1075</v>
      </c>
      <c r="AQ436" s="0" t="n">
        <v>-0.1064</v>
      </c>
      <c r="AR436" s="0" t="n">
        <v>-0.1053</v>
      </c>
      <c r="AS436" s="0" t="n">
        <v>-0.1041</v>
      </c>
      <c r="AT436" s="0" t="n">
        <v>-0.1029</v>
      </c>
      <c r="AU436" s="0" t="n">
        <v>-0.1015</v>
      </c>
      <c r="AV436" s="0" t="n">
        <v>-0.1001</v>
      </c>
      <c r="AW436" s="0" t="n">
        <v>-0.0986</v>
      </c>
      <c r="AX436" s="0" t="n">
        <v>-0.0971</v>
      </c>
      <c r="AY436" s="0" t="n">
        <v>-0.0954</v>
      </c>
      <c r="AZ436" s="0" t="n">
        <v>-0.0937</v>
      </c>
      <c r="BA436" s="0" t="n">
        <v>-0.092</v>
      </c>
      <c r="BB436" s="0" t="n">
        <v>-0.0902</v>
      </c>
      <c r="BC436" s="0" t="n">
        <v>-0.0883</v>
      </c>
      <c r="BD436" s="0" t="n">
        <v>-0.0864</v>
      </c>
      <c r="BE436" s="0" t="n">
        <v>-0.0844</v>
      </c>
      <c r="BF436" s="0" t="n">
        <v>-0.0824</v>
      </c>
      <c r="BG436" s="0" t="n">
        <v>-0.0803</v>
      </c>
      <c r="BH436" s="0" t="n">
        <v>-0.0782</v>
      </c>
      <c r="BI436" s="0" t="n">
        <v>-0.0761</v>
      </c>
      <c r="BJ436" s="0" t="n">
        <v>-0.074</v>
      </c>
      <c r="BK436" s="0" t="n">
        <v>-0.0718</v>
      </c>
      <c r="BL436" s="0" t="n">
        <v>-0.0696</v>
      </c>
      <c r="BM436" s="0" t="n">
        <v>-0.0673</v>
      </c>
      <c r="BN436" s="0" t="n">
        <v>-0.0651</v>
      </c>
      <c r="BO436" s="0" t="n">
        <v>-0.0628</v>
      </c>
      <c r="BP436" s="0" t="n">
        <v>-0.0606</v>
      </c>
      <c r="BQ436" s="0" t="n">
        <v>-0.0583</v>
      </c>
      <c r="BR436" s="0" t="n">
        <v>-0.056</v>
      </c>
      <c r="BS436" s="0" t="n">
        <v>-0.0537</v>
      </c>
      <c r="BT436" s="0" t="n">
        <v>-0.0514</v>
      </c>
      <c r="BU436" s="0" t="n">
        <v>-0.0491</v>
      </c>
      <c r="BV436" s="0" t="n">
        <v>-0.0469</v>
      </c>
      <c r="BW436" s="0" t="n">
        <v>-0.0446</v>
      </c>
      <c r="BX436" s="0" t="n">
        <v>-0.0423</v>
      </c>
      <c r="BY436" s="0" t="n">
        <v>-0.04</v>
      </c>
      <c r="BZ436" s="0" t="n">
        <v>-0.0378</v>
      </c>
      <c r="CA436" s="0" t="n">
        <v>-0.0355</v>
      </c>
      <c r="CB436" s="0" t="n">
        <v>-0.0333</v>
      </c>
      <c r="CC436" s="0" t="n">
        <v>-0.0311</v>
      </c>
      <c r="CD436" s="0" t="n">
        <v>-0.0289</v>
      </c>
      <c r="CE436" s="0" t="n">
        <v>-0.0267</v>
      </c>
      <c r="CF436" s="0" t="n">
        <v>-0.0246</v>
      </c>
      <c r="CG436" s="0" t="n">
        <v>-0.0224</v>
      </c>
      <c r="CH436" s="0" t="n">
        <v>-0.0203</v>
      </c>
      <c r="CI436" s="0" t="n">
        <v>-0.0182</v>
      </c>
      <c r="CJ436" s="0" t="n">
        <v>-0.0161</v>
      </c>
      <c r="CK436" s="0" t="n">
        <v>-0.0141</v>
      </c>
      <c r="CL436" s="0" t="n">
        <v>-0.012</v>
      </c>
      <c r="CM436" s="0" t="n">
        <v>-0.01</v>
      </c>
      <c r="CN436" s="0" t="n">
        <v>-0.008</v>
      </c>
      <c r="CO436" s="0" t="n">
        <v>-0.0061</v>
      </c>
      <c r="CP436" s="0" t="n">
        <v>-0.0041</v>
      </c>
      <c r="CQ436" s="0" t="n">
        <v>-0.0022</v>
      </c>
      <c r="CR436" s="0" t="n">
        <v>-0.0003</v>
      </c>
      <c r="CS436" s="0" t="n">
        <v>0.0015</v>
      </c>
      <c r="CT436" s="0" t="n">
        <v>0.0034</v>
      </c>
      <c r="CU436" s="0" t="n">
        <v>0.0052</v>
      </c>
      <c r="CV436" s="0" t="n">
        <v>0.0069</v>
      </c>
      <c r="CW436" s="0" t="n">
        <v>0.0086</v>
      </c>
      <c r="CX436" s="0" t="n">
        <v>0.0103</v>
      </c>
      <c r="CY436" s="0" t="n">
        <v>0.012</v>
      </c>
      <c r="CZ436" s="1" t="n">
        <v>0.0137</v>
      </c>
      <c r="DD436" s="0" t="n">
        <v>-0.166466666666667</v>
      </c>
      <c r="DE436" s="0" t="n">
        <v>-0.1698</v>
      </c>
      <c r="DF436" s="0" t="n">
        <v>-0.170833333333333</v>
      </c>
      <c r="DG436" s="0" t="n">
        <v>-0.1699</v>
      </c>
      <c r="DH436" s="0" t="n">
        <v>-0.167366666666667</v>
      </c>
      <c r="DI436" s="0" t="n">
        <v>-0.163666666666667</v>
      </c>
      <c r="DJ436" s="0" t="n">
        <v>-0.1591</v>
      </c>
      <c r="DK436" s="0" t="n">
        <v>-0.154033333333333</v>
      </c>
      <c r="DL436" s="0" t="n">
        <v>-0.1489</v>
      </c>
      <c r="DM436" s="0" t="n">
        <v>-0.144</v>
      </c>
      <c r="DN436" s="0" t="n">
        <v>-0.139666666666667</v>
      </c>
      <c r="DO436" s="0" t="n">
        <v>-0.1364</v>
      </c>
      <c r="DP436" s="0" t="n">
        <v>-0.134433333333333</v>
      </c>
      <c r="DQ436" s="0" t="n">
        <v>-0.1342</v>
      </c>
      <c r="DR436" s="0" t="n">
        <v>-0.136066666666667</v>
      </c>
      <c r="DS436" s="0" t="n">
        <v>-0.140266666666667</v>
      </c>
      <c r="DT436" s="0" t="n">
        <v>-0.146033333333333</v>
      </c>
      <c r="DU436" s="0" t="n">
        <v>-0.1517</v>
      </c>
      <c r="DV436" s="0" t="n">
        <v>-0.155433333333333</v>
      </c>
      <c r="DW436" s="0" t="n">
        <v>-0.155533333333333</v>
      </c>
      <c r="DX436" s="0" t="n">
        <v>-0.150033333333333</v>
      </c>
      <c r="DY436" s="0" t="n">
        <v>-0.137266666666667</v>
      </c>
      <c r="DZ436" s="0" t="n">
        <v>-0.1155</v>
      </c>
      <c r="EA436" s="0" t="n">
        <v>-0.0853333333333333</v>
      </c>
      <c r="EB436" s="0" t="n">
        <v>-0.0498666666666667</v>
      </c>
      <c r="EC436" s="0" t="n">
        <v>-0.013</v>
      </c>
      <c r="ED436" s="0" t="n">
        <v>0.0208</v>
      </c>
      <c r="EE436" s="0" t="n">
        <v>0.047</v>
      </c>
      <c r="EF436" s="0" t="n">
        <v>0.0613666666666667</v>
      </c>
      <c r="EG436" s="0" t="n">
        <v>0.0593666666666667</v>
      </c>
      <c r="EH436" s="0" t="n">
        <v>0.0392666666666667</v>
      </c>
      <c r="EI436" s="0" t="n">
        <v>0.002</v>
      </c>
      <c r="EJ436" s="0" t="n">
        <v>-0.0500333333333333</v>
      </c>
      <c r="EK436" s="0" t="n">
        <v>-0.112566666666667</v>
      </c>
      <c r="EL436" s="0" t="n">
        <v>-0.181066666666667</v>
      </c>
      <c r="EM436" s="0" t="n">
        <v>-0.251</v>
      </c>
      <c r="EN436" s="0" t="n">
        <v>-0.317766666666667</v>
      </c>
      <c r="EO436" s="0" t="n">
        <v>-0.378</v>
      </c>
      <c r="EP436" s="0" t="n">
        <v>-0.429966666666667</v>
      </c>
      <c r="EQ436" s="0" t="n">
        <v>-0.4724</v>
      </c>
      <c r="ER436" s="0" t="n">
        <v>-0.505433333333333</v>
      </c>
      <c r="ES436" s="0" t="n">
        <v>-0.530566666666667</v>
      </c>
      <c r="ET436" s="0" t="n">
        <v>-0.549233333333333</v>
      </c>
      <c r="EU436" s="0" t="n">
        <v>-0.563033333333333</v>
      </c>
      <c r="EV436" s="0" t="n">
        <v>-0.573366666666667</v>
      </c>
      <c r="EW436" s="0" t="n">
        <v>-0.581366666666667</v>
      </c>
      <c r="EX436" s="0" t="n">
        <v>-0.5881</v>
      </c>
      <c r="EY436" s="0" t="n">
        <v>-0.594533333333333</v>
      </c>
      <c r="EZ436" s="0" t="n">
        <v>-0.6008</v>
      </c>
      <c r="FA436" s="0" t="n">
        <v>-0.606566666666667</v>
      </c>
      <c r="FB436" s="0" t="n">
        <v>-0.6116</v>
      </c>
      <c r="FC436" s="0" t="n">
        <v>-0.615633333333333</v>
      </c>
      <c r="FD436" s="0" t="n">
        <v>-0.6183</v>
      </c>
      <c r="FE436" s="0" t="n">
        <v>-0.619266666666667</v>
      </c>
      <c r="FF436" s="0" t="n">
        <v>-0.618266666666667</v>
      </c>
      <c r="FG436" s="0" t="n">
        <v>-0.615033333333333</v>
      </c>
      <c r="FH436" s="0" t="n">
        <v>-0.609966666666667</v>
      </c>
      <c r="FI436" s="0" t="n">
        <v>-0.6034</v>
      </c>
      <c r="FJ436" s="0" t="n">
        <v>-0.595766666666667</v>
      </c>
      <c r="FK436" s="0" t="n">
        <v>-0.587466666666667</v>
      </c>
      <c r="FL436" s="0" t="n">
        <v>-0.5791</v>
      </c>
      <c r="FM436" s="0" t="n">
        <v>-0.571266666666667</v>
      </c>
      <c r="FN436" s="0" t="n">
        <v>-0.5644</v>
      </c>
      <c r="FO436" s="0" t="n">
        <v>-0.5584</v>
      </c>
      <c r="FP436" s="0" t="n">
        <v>-0.552466666666667</v>
      </c>
      <c r="FQ436" s="0" t="n">
        <v>-0.545733333333333</v>
      </c>
      <c r="FR436" s="0" t="n">
        <v>-0.536633333333333</v>
      </c>
      <c r="FS436" s="0" t="n">
        <v>-0.523333333333333</v>
      </c>
      <c r="FT436" s="0" t="n">
        <v>-0.503933333333333</v>
      </c>
      <c r="FU436" s="0" t="n">
        <v>-0.476533333333333</v>
      </c>
      <c r="FV436" s="0" t="n">
        <v>-0.439466666666667</v>
      </c>
      <c r="FW436" s="0" t="n">
        <v>-0.3929</v>
      </c>
      <c r="FX436" s="0" t="n">
        <v>-0.337866666666667</v>
      </c>
      <c r="FY436" s="0" t="n">
        <v>-0.2769</v>
      </c>
      <c r="FZ436" s="0" t="n">
        <v>-0.213566666666667</v>
      </c>
      <c r="GA436" s="0" t="n">
        <v>-0.151633333333333</v>
      </c>
      <c r="GB436" s="0" t="n">
        <v>-0.0947333333333333</v>
      </c>
      <c r="GC436" s="0" t="n">
        <v>-0.0465666666666667</v>
      </c>
      <c r="GD436" s="0" t="n">
        <v>-0.0101333333333333</v>
      </c>
      <c r="GE436" s="0" t="n">
        <v>0.0136666666666667</v>
      </c>
      <c r="GF436" s="0" t="n">
        <v>0.0257333333333333</v>
      </c>
      <c r="GG436" s="0" t="n">
        <v>0.0284666666666667</v>
      </c>
      <c r="GH436" s="0" t="n">
        <v>0.0244</v>
      </c>
      <c r="GI436" s="0" t="n">
        <v>0.0161333333333333</v>
      </c>
      <c r="GJ436" s="0" t="n">
        <v>0.0061</v>
      </c>
      <c r="GK436" s="0" t="n">
        <v>-0.00306666666666667</v>
      </c>
      <c r="GL436" s="0" t="n">
        <v>-0.00956666666666667</v>
      </c>
      <c r="GM436" s="0" t="n">
        <v>-0.0128333333333333</v>
      </c>
      <c r="GN436" s="0" t="n">
        <v>-0.0132666666666667</v>
      </c>
      <c r="GO436" s="0" t="n">
        <v>-0.0113333333333333</v>
      </c>
      <c r="GP436" s="0" t="n">
        <v>-0.00766666666666667</v>
      </c>
      <c r="GQ436" s="0" t="n">
        <v>-0.0027</v>
      </c>
      <c r="GR436" s="0" t="n">
        <v>0.00306666666666667</v>
      </c>
      <c r="GS436" s="0" t="n">
        <v>0.00913333333333333</v>
      </c>
      <c r="GT436" s="0" t="n">
        <v>0.015</v>
      </c>
      <c r="GU436" s="0" t="n">
        <v>0.0200666666666667</v>
      </c>
      <c r="GV436" s="0" t="n">
        <v>0.0239</v>
      </c>
      <c r="GW436" s="0" t="n">
        <v>0.026</v>
      </c>
      <c r="GX436" s="0" t="n">
        <v>0.0258333333333333</v>
      </c>
      <c r="GY436" s="0" t="n">
        <v>0.0229666666666667</v>
      </c>
    </row>
    <row r="437" customFormat="false" ht="12.75" hidden="false" customHeight="false" outlineLevel="0" collapsed="false">
      <c r="A437" s="2" t="s">
        <v>11</v>
      </c>
      <c r="B437" s="0" t="s">
        <v>6</v>
      </c>
      <c r="C437" s="0" t="s">
        <v>12</v>
      </c>
      <c r="D437" s="0" t="s">
        <v>58</v>
      </c>
      <c r="E437" s="0" t="n">
        <v>-0.144</v>
      </c>
      <c r="F437" s="0" t="n">
        <v>-0.1905</v>
      </c>
      <c r="G437" s="0" t="n">
        <v>-0.1894</v>
      </c>
      <c r="H437" s="0" t="n">
        <v>-0.1531</v>
      </c>
      <c r="I437" s="0" t="n">
        <v>-0.0942</v>
      </c>
      <c r="J437" s="0" t="n">
        <v>-0.0253</v>
      </c>
      <c r="K437" s="0" t="n">
        <v>0.0413</v>
      </c>
      <c r="L437" s="0" t="n">
        <v>0.0929</v>
      </c>
      <c r="M437" s="0" t="n">
        <v>0.1171</v>
      </c>
      <c r="N437" s="0" t="n">
        <v>0.1089</v>
      </c>
      <c r="O437" s="0" t="n">
        <v>0.0754</v>
      </c>
      <c r="P437" s="0" t="n">
        <v>0.0248</v>
      </c>
      <c r="Q437" s="0" t="n">
        <v>-0.0348</v>
      </c>
      <c r="R437" s="0" t="n">
        <v>-0.099</v>
      </c>
      <c r="S437" s="0" t="n">
        <v>-0.1677</v>
      </c>
      <c r="T437" s="0" t="n">
        <v>-0.241</v>
      </c>
      <c r="U437" s="0" t="n">
        <v>-0.3186</v>
      </c>
      <c r="V437" s="0" t="n">
        <v>-0.3974</v>
      </c>
      <c r="W437" s="0" t="n">
        <v>-0.4722</v>
      </c>
      <c r="X437" s="0" t="n">
        <v>-0.5375</v>
      </c>
      <c r="Y437" s="0" t="n">
        <v>-0.5888</v>
      </c>
      <c r="Z437" s="0" t="n">
        <v>-0.6281</v>
      </c>
      <c r="AA437" s="0" t="n">
        <v>-0.6605</v>
      </c>
      <c r="AB437" s="0" t="n">
        <v>-0.6914</v>
      </c>
      <c r="AC437" s="0" t="n">
        <v>-0.7253</v>
      </c>
      <c r="AD437" s="0" t="n">
        <v>-0.7627</v>
      </c>
      <c r="AE437" s="0" t="n">
        <v>-0.8031</v>
      </c>
      <c r="AF437" s="0" t="n">
        <v>-0.8458</v>
      </c>
      <c r="AG437" s="0" t="n">
        <v>-0.8902</v>
      </c>
      <c r="AH437" s="0" t="n">
        <v>-0.9348</v>
      </c>
      <c r="AI437" s="0" t="n">
        <v>-0.978</v>
      </c>
      <c r="AJ437" s="0" t="n">
        <v>-1.0181</v>
      </c>
      <c r="AK437" s="0" t="n">
        <v>-1.0536</v>
      </c>
      <c r="AL437" s="0" t="n">
        <v>-1.0828</v>
      </c>
      <c r="AM437" s="0" t="n">
        <v>-1.104</v>
      </c>
      <c r="AN437" s="0" t="n">
        <v>-1.1156</v>
      </c>
      <c r="AO437" s="0" t="n">
        <v>-1.1175</v>
      </c>
      <c r="AP437" s="0" t="n">
        <v>-1.1123</v>
      </c>
      <c r="AQ437" s="0" t="n">
        <v>-1.1023</v>
      </c>
      <c r="AR437" s="0" t="n">
        <v>-1.0902</v>
      </c>
      <c r="AS437" s="0" t="n">
        <v>-1.0777</v>
      </c>
      <c r="AT437" s="0" t="n">
        <v>-1.066</v>
      </c>
      <c r="AU437" s="0" t="n">
        <v>-1.0561</v>
      </c>
      <c r="AV437" s="0" t="n">
        <v>-1.049</v>
      </c>
      <c r="AW437" s="0" t="n">
        <v>-1.0441</v>
      </c>
      <c r="AX437" s="0" t="n">
        <v>-1.0397</v>
      </c>
      <c r="AY437" s="0" t="n">
        <v>-1.034</v>
      </c>
      <c r="AZ437" s="0" t="n">
        <v>-1.0257</v>
      </c>
      <c r="BA437" s="0" t="n">
        <v>-1.0152</v>
      </c>
      <c r="BB437" s="0" t="n">
        <v>-1.0033</v>
      </c>
      <c r="BC437" s="0" t="n">
        <v>-0.9911</v>
      </c>
      <c r="BD437" s="0" t="n">
        <v>-0.9794</v>
      </c>
      <c r="BE437" s="0" t="n">
        <v>-0.968</v>
      </c>
      <c r="BF437" s="0" t="n">
        <v>-0.9566</v>
      </c>
      <c r="BG437" s="0" t="n">
        <v>-0.9448</v>
      </c>
      <c r="BH437" s="0" t="n">
        <v>-0.9324</v>
      </c>
      <c r="BI437" s="0" t="n">
        <v>-0.9197</v>
      </c>
      <c r="BJ437" s="0" t="n">
        <v>-0.9071</v>
      </c>
      <c r="BK437" s="0" t="n">
        <v>-0.8949</v>
      </c>
      <c r="BL437" s="0" t="n">
        <v>-0.8832</v>
      </c>
      <c r="BM437" s="0" t="n">
        <v>-0.8722</v>
      </c>
      <c r="BN437" s="0" t="n">
        <v>-0.8616</v>
      </c>
      <c r="BO437" s="0" t="n">
        <v>-0.8515</v>
      </c>
      <c r="BP437" s="0" t="n">
        <v>-0.8417</v>
      </c>
      <c r="BQ437" s="0" t="n">
        <v>-0.8317</v>
      </c>
      <c r="BR437" s="0" t="n">
        <v>-0.8212</v>
      </c>
      <c r="BS437" s="0" t="n">
        <v>-0.8099</v>
      </c>
      <c r="BT437" s="0" t="n">
        <v>-0.7973</v>
      </c>
      <c r="BU437" s="0" t="n">
        <v>-0.7831</v>
      </c>
      <c r="BV437" s="0" t="n">
        <v>-0.7669</v>
      </c>
      <c r="BW437" s="0" t="n">
        <v>-0.7484</v>
      </c>
      <c r="BX437" s="0" t="n">
        <v>-0.7277</v>
      </c>
      <c r="BY437" s="0" t="n">
        <v>-0.7053</v>
      </c>
      <c r="BZ437" s="0" t="n">
        <v>-0.6816</v>
      </c>
      <c r="CA437" s="0" t="n">
        <v>-0.6569</v>
      </c>
      <c r="CB437" s="0" t="n">
        <v>-0.6309</v>
      </c>
      <c r="CC437" s="0" t="n">
        <v>-0.6031</v>
      </c>
      <c r="CD437" s="0" t="n">
        <v>-0.5732</v>
      </c>
      <c r="CE437" s="0" t="n">
        <v>-0.5414</v>
      </c>
      <c r="CF437" s="0" t="n">
        <v>-0.5109</v>
      </c>
      <c r="CG437" s="0" t="n">
        <v>-0.4855</v>
      </c>
      <c r="CH437" s="0" t="n">
        <v>-0.4689</v>
      </c>
      <c r="CI437" s="0" t="n">
        <v>-0.4595</v>
      </c>
      <c r="CJ437" s="0" t="n">
        <v>-0.4455</v>
      </c>
      <c r="CK437" s="0" t="n">
        <v>-0.4135</v>
      </c>
      <c r="CL437" s="0" t="n">
        <v>-0.3505</v>
      </c>
      <c r="CM437" s="0" t="n">
        <v>-0.2582</v>
      </c>
      <c r="CN437" s="0" t="n">
        <v>-0.1576</v>
      </c>
      <c r="CO437" s="0" t="n">
        <v>-0.0711</v>
      </c>
      <c r="CP437" s="0" t="n">
        <v>-0.0204</v>
      </c>
      <c r="CQ437" s="0" t="n">
        <v>-0.0079</v>
      </c>
      <c r="CR437" s="0" t="n">
        <v>-0.0189</v>
      </c>
      <c r="CS437" s="0" t="n">
        <v>-0.0381</v>
      </c>
      <c r="CT437" s="0" t="n">
        <v>-0.0512</v>
      </c>
      <c r="CU437" s="0" t="n">
        <v>-0.0547</v>
      </c>
      <c r="CV437" s="0" t="n">
        <v>-0.0515</v>
      </c>
      <c r="CW437" s="0" t="n">
        <v>-0.0447</v>
      </c>
      <c r="CX437" s="0" t="n">
        <v>-0.0373</v>
      </c>
      <c r="CY437" s="0" t="n">
        <v>-0.0325</v>
      </c>
      <c r="CZ437" s="1" t="n">
        <v>-0.0333</v>
      </c>
    </row>
    <row r="438" customFormat="false" ht="12.75" hidden="false" customHeight="false" outlineLevel="0" collapsed="false">
      <c r="A438" s="2" t="s">
        <v>13</v>
      </c>
      <c r="B438" s="0" t="s">
        <v>6</v>
      </c>
      <c r="C438" s="0" t="s">
        <v>12</v>
      </c>
      <c r="D438" s="0" t="s">
        <v>58</v>
      </c>
      <c r="E438" s="0" t="n">
        <v>-0.1976</v>
      </c>
      <c r="F438" s="0" t="n">
        <v>-0.1711</v>
      </c>
      <c r="G438" s="0" t="n">
        <v>-0.1577</v>
      </c>
      <c r="H438" s="0" t="n">
        <v>-0.1529</v>
      </c>
      <c r="I438" s="0" t="n">
        <v>-0.1526</v>
      </c>
      <c r="J438" s="0" t="n">
        <v>-0.1523</v>
      </c>
      <c r="K438" s="0" t="n">
        <v>-0.1478</v>
      </c>
      <c r="L438" s="0" t="n">
        <v>-0.1347</v>
      </c>
      <c r="M438" s="0" t="n">
        <v>-0.1086</v>
      </c>
      <c r="N438" s="0" t="n">
        <v>-0.0697</v>
      </c>
      <c r="O438" s="0" t="n">
        <v>-0.0363</v>
      </c>
      <c r="P438" s="0" t="n">
        <v>-0.0309</v>
      </c>
      <c r="Q438" s="0" t="n">
        <v>-0.0764</v>
      </c>
      <c r="R438" s="0" t="n">
        <v>-0.1861</v>
      </c>
      <c r="S438" s="0" t="n">
        <v>-0.3371</v>
      </c>
      <c r="T438" s="0" t="n">
        <v>-0.4969</v>
      </c>
      <c r="U438" s="0" t="n">
        <v>-0.6334</v>
      </c>
      <c r="V438" s="0" t="n">
        <v>-0.7222</v>
      </c>
      <c r="W438" s="0" t="n">
        <v>-0.7706</v>
      </c>
      <c r="X438" s="0" t="n">
        <v>-0.7941</v>
      </c>
      <c r="Y438" s="0" t="n">
        <v>-0.808</v>
      </c>
      <c r="Z438" s="0" t="n">
        <v>-0.8246</v>
      </c>
      <c r="AA438" s="0" t="n">
        <v>-0.8449</v>
      </c>
      <c r="AB438" s="0" t="n">
        <v>-0.8667</v>
      </c>
      <c r="AC438" s="0" t="n">
        <v>-0.8879</v>
      </c>
      <c r="AD438" s="0" t="n">
        <v>-0.9069</v>
      </c>
      <c r="AE438" s="0" t="n">
        <v>-0.9242</v>
      </c>
      <c r="AF438" s="0" t="n">
        <v>-0.9405</v>
      </c>
      <c r="AG438" s="0" t="n">
        <v>-0.9568</v>
      </c>
      <c r="AH438" s="0" t="n">
        <v>-0.9737</v>
      </c>
      <c r="AI438" s="0" t="n">
        <v>-0.9904</v>
      </c>
      <c r="AJ438" s="0" t="n">
        <v>-1.0062</v>
      </c>
      <c r="AK438" s="0" t="n">
        <v>-1.0201</v>
      </c>
      <c r="AL438" s="0" t="n">
        <v>-1.0313</v>
      </c>
      <c r="AM438" s="0" t="n">
        <v>-1.04</v>
      </c>
      <c r="AN438" s="0" t="n">
        <v>-1.0465</v>
      </c>
      <c r="AO438" s="0" t="n">
        <v>-1.0511</v>
      </c>
      <c r="AP438" s="0" t="n">
        <v>-1.054</v>
      </c>
      <c r="AQ438" s="0" t="n">
        <v>-1.0559</v>
      </c>
      <c r="AR438" s="0" t="n">
        <v>-1.0573</v>
      </c>
      <c r="AS438" s="0" t="n">
        <v>-1.0589</v>
      </c>
      <c r="AT438" s="0" t="n">
        <v>-1.0611</v>
      </c>
      <c r="AU438" s="0" t="n">
        <v>-1.0644</v>
      </c>
      <c r="AV438" s="0" t="n">
        <v>-1.069</v>
      </c>
      <c r="AW438" s="0" t="n">
        <v>-1.0751</v>
      </c>
      <c r="AX438" s="0" t="n">
        <v>-1.0829</v>
      </c>
      <c r="AY438" s="0" t="n">
        <v>-1.0926</v>
      </c>
      <c r="AZ438" s="0" t="n">
        <v>-1.104</v>
      </c>
      <c r="BA438" s="0" t="n">
        <v>-1.1172</v>
      </c>
      <c r="BB438" s="0" t="n">
        <v>-1.1322</v>
      </c>
      <c r="BC438" s="0" t="n">
        <v>-1.1488</v>
      </c>
      <c r="BD438" s="0" t="n">
        <v>-1.1666</v>
      </c>
      <c r="BE438" s="0" t="n">
        <v>-1.1854</v>
      </c>
      <c r="BF438" s="0" t="n">
        <v>-1.2048</v>
      </c>
      <c r="BG438" s="0" t="n">
        <v>-1.2244</v>
      </c>
      <c r="BH438" s="0" t="n">
        <v>-1.2435</v>
      </c>
      <c r="BI438" s="0" t="n">
        <v>-1.2615</v>
      </c>
      <c r="BJ438" s="0" t="n">
        <v>-1.278</v>
      </c>
      <c r="BK438" s="0" t="n">
        <v>-1.2924</v>
      </c>
      <c r="BL438" s="0" t="n">
        <v>-1.3046</v>
      </c>
      <c r="BM438" s="0" t="n">
        <v>-1.3141</v>
      </c>
      <c r="BN438" s="0" t="n">
        <v>-1.3208</v>
      </c>
      <c r="BO438" s="0" t="n">
        <v>-1.3245</v>
      </c>
      <c r="BP438" s="0" t="n">
        <v>-1.3251</v>
      </c>
      <c r="BQ438" s="0" t="n">
        <v>-1.3228</v>
      </c>
      <c r="BR438" s="0" t="n">
        <v>-1.3173</v>
      </c>
      <c r="BS438" s="0" t="n">
        <v>-1.3086</v>
      </c>
      <c r="BT438" s="0" t="n">
        <v>-1.2964</v>
      </c>
      <c r="BU438" s="0" t="n">
        <v>-1.2806</v>
      </c>
      <c r="BV438" s="0" t="n">
        <v>-1.261</v>
      </c>
      <c r="BW438" s="0" t="n">
        <v>-1.238</v>
      </c>
      <c r="BX438" s="0" t="n">
        <v>-1.2124</v>
      </c>
      <c r="BY438" s="0" t="n">
        <v>-1.1846</v>
      </c>
      <c r="BZ438" s="0" t="n">
        <v>-1.155</v>
      </c>
      <c r="CA438" s="0" t="n">
        <v>-1.1227</v>
      </c>
      <c r="CB438" s="0" t="n">
        <v>-1.0864</v>
      </c>
      <c r="CC438" s="0" t="n">
        <v>-1.0451</v>
      </c>
      <c r="CD438" s="0" t="n">
        <v>-0.9987</v>
      </c>
      <c r="CE438" s="0" t="n">
        <v>-0.9522</v>
      </c>
      <c r="CF438" s="0" t="n">
        <v>-0.9115</v>
      </c>
      <c r="CG438" s="0" t="n">
        <v>-0.8828</v>
      </c>
      <c r="CH438" s="0" t="n">
        <v>-0.8674</v>
      </c>
      <c r="CI438" s="0" t="n">
        <v>-0.8477</v>
      </c>
      <c r="CJ438" s="0" t="n">
        <v>-0.8015</v>
      </c>
      <c r="CK438" s="0" t="n">
        <v>-0.7065</v>
      </c>
      <c r="CL438" s="0" t="n">
        <v>-0.5506</v>
      </c>
      <c r="CM438" s="0" t="n">
        <v>-0.3627</v>
      </c>
      <c r="CN438" s="0" t="n">
        <v>-0.1818</v>
      </c>
      <c r="CO438" s="0" t="n">
        <v>-0.0469</v>
      </c>
      <c r="CP438" s="0" t="n">
        <v>0.0139</v>
      </c>
      <c r="CQ438" s="0" t="n">
        <v>0.0163</v>
      </c>
      <c r="CR438" s="0" t="n">
        <v>-0.0133</v>
      </c>
      <c r="CS438" s="0" t="n">
        <v>-0.0483</v>
      </c>
      <c r="CT438" s="0" t="n">
        <v>-0.0673</v>
      </c>
      <c r="CU438" s="0" t="n">
        <v>-0.0704</v>
      </c>
      <c r="CV438" s="0" t="n">
        <v>-0.0629</v>
      </c>
      <c r="CW438" s="0" t="n">
        <v>-0.0501</v>
      </c>
      <c r="CX438" s="0" t="n">
        <v>-0.0372</v>
      </c>
      <c r="CY438" s="0" t="n">
        <v>-0.0297</v>
      </c>
      <c r="CZ438" s="1" t="n">
        <v>-0.0329</v>
      </c>
    </row>
    <row r="439" customFormat="false" ht="12.75" hidden="false" customHeight="false" outlineLevel="0" collapsed="false">
      <c r="A439" s="2" t="s">
        <v>14</v>
      </c>
      <c r="B439" s="0" t="s">
        <v>6</v>
      </c>
      <c r="C439" s="0" t="s">
        <v>12</v>
      </c>
      <c r="D439" s="0" t="s">
        <v>58</v>
      </c>
      <c r="E439" s="0" t="n">
        <v>-0.189</v>
      </c>
      <c r="F439" s="0" t="n">
        <v>-0.1598</v>
      </c>
      <c r="G439" s="0" t="n">
        <v>-0.1462</v>
      </c>
      <c r="H439" s="0" t="n">
        <v>-0.1428</v>
      </c>
      <c r="I439" s="0" t="n">
        <v>-0.1442</v>
      </c>
      <c r="J439" s="0" t="n">
        <v>-0.1451</v>
      </c>
      <c r="K439" s="0" t="n">
        <v>-0.1402</v>
      </c>
      <c r="L439" s="0" t="n">
        <v>-0.124</v>
      </c>
      <c r="M439" s="0" t="n">
        <v>-0.0913</v>
      </c>
      <c r="N439" s="0" t="n">
        <v>-0.0487</v>
      </c>
      <c r="O439" s="0" t="n">
        <v>-0.0223</v>
      </c>
      <c r="P439" s="0" t="n">
        <v>-0.0399</v>
      </c>
      <c r="Q439" s="0" t="n">
        <v>-0.1283</v>
      </c>
      <c r="R439" s="0" t="n">
        <v>-0.2847</v>
      </c>
      <c r="S439" s="0" t="n">
        <v>-0.4733</v>
      </c>
      <c r="T439" s="0" t="n">
        <v>-0.6567</v>
      </c>
      <c r="U439" s="0" t="n">
        <v>-0.7997</v>
      </c>
      <c r="V439" s="0" t="n">
        <v>-0.8954</v>
      </c>
      <c r="W439" s="0" t="n">
        <v>-0.9586</v>
      </c>
      <c r="X439" s="0" t="n">
        <v>-1.0043</v>
      </c>
      <c r="Y439" s="0" t="n">
        <v>-1.0463</v>
      </c>
      <c r="Z439" s="0" t="n">
        <v>-1.0887</v>
      </c>
      <c r="AA439" s="0" t="n">
        <v>-1.131</v>
      </c>
      <c r="AB439" s="0" t="n">
        <v>-1.1723</v>
      </c>
      <c r="AC439" s="0" t="n">
        <v>-1.2122</v>
      </c>
      <c r="AD439" s="0" t="n">
        <v>-1.2518</v>
      </c>
      <c r="AE439" s="0" t="n">
        <v>-1.2927</v>
      </c>
      <c r="AF439" s="0" t="n">
        <v>-1.3362</v>
      </c>
      <c r="AG439" s="0" t="n">
        <v>-1.3833</v>
      </c>
      <c r="AH439" s="0" t="n">
        <v>-1.4325</v>
      </c>
      <c r="AI439" s="0" t="n">
        <v>-1.4819</v>
      </c>
      <c r="AJ439" s="0" t="n">
        <v>-1.5295</v>
      </c>
      <c r="AK439" s="0" t="n">
        <v>-1.5736</v>
      </c>
      <c r="AL439" s="0" t="n">
        <v>-1.6125</v>
      </c>
      <c r="AM439" s="0" t="n">
        <v>-1.6446</v>
      </c>
      <c r="AN439" s="0" t="n">
        <v>-1.6683</v>
      </c>
      <c r="AO439" s="0" t="n">
        <v>-1.6826</v>
      </c>
      <c r="AP439" s="0" t="n">
        <v>-1.6875</v>
      </c>
      <c r="AQ439" s="0" t="n">
        <v>-1.6832</v>
      </c>
      <c r="AR439" s="0" t="n">
        <v>-1.6696</v>
      </c>
      <c r="AS439" s="0" t="n">
        <v>-1.6476</v>
      </c>
      <c r="AT439" s="0" t="n">
        <v>-1.6184</v>
      </c>
      <c r="AU439" s="0" t="n">
        <v>-1.5831</v>
      </c>
      <c r="AV439" s="0" t="n">
        <v>-1.5431</v>
      </c>
      <c r="AW439" s="0" t="n">
        <v>-1.4994</v>
      </c>
      <c r="AX439" s="0" t="n">
        <v>-1.4529</v>
      </c>
      <c r="AY439" s="0" t="n">
        <v>-1.4045</v>
      </c>
      <c r="AZ439" s="0" t="n">
        <v>-1.355</v>
      </c>
      <c r="BA439" s="0" t="n">
        <v>-1.305</v>
      </c>
      <c r="BB439" s="0" t="n">
        <v>-1.2551</v>
      </c>
      <c r="BC439" s="0" t="n">
        <v>-1.2057</v>
      </c>
      <c r="BD439" s="0" t="n">
        <v>-1.1574</v>
      </c>
      <c r="BE439" s="0" t="n">
        <v>-1.1105</v>
      </c>
      <c r="BF439" s="0" t="n">
        <v>-1.0653</v>
      </c>
      <c r="BG439" s="0" t="n">
        <v>-1.0222</v>
      </c>
      <c r="BH439" s="0" t="n">
        <v>-0.9814</v>
      </c>
      <c r="BI439" s="0" t="n">
        <v>-0.943</v>
      </c>
      <c r="BJ439" s="0" t="n">
        <v>-0.9071</v>
      </c>
      <c r="BK439" s="0" t="n">
        <v>-0.8738</v>
      </c>
      <c r="BL439" s="0" t="n">
        <v>-0.843</v>
      </c>
      <c r="BM439" s="0" t="n">
        <v>-0.8146</v>
      </c>
      <c r="BN439" s="0" t="n">
        <v>-0.7887</v>
      </c>
      <c r="BO439" s="0" t="n">
        <v>-0.7651</v>
      </c>
      <c r="BP439" s="0" t="n">
        <v>-0.7437</v>
      </c>
      <c r="BQ439" s="0" t="n">
        <v>-0.7243</v>
      </c>
      <c r="BR439" s="0" t="n">
        <v>-0.7067</v>
      </c>
      <c r="BS439" s="0" t="n">
        <v>-0.6908</v>
      </c>
      <c r="BT439" s="0" t="n">
        <v>-0.6763</v>
      </c>
      <c r="BU439" s="0" t="n">
        <v>-0.6627</v>
      </c>
      <c r="BV439" s="0" t="n">
        <v>-0.6497</v>
      </c>
      <c r="BW439" s="0" t="n">
        <v>-0.6369</v>
      </c>
      <c r="BX439" s="0" t="n">
        <v>-0.6239</v>
      </c>
      <c r="BY439" s="0" t="n">
        <v>-0.6104</v>
      </c>
      <c r="BZ439" s="0" t="n">
        <v>-0.5961</v>
      </c>
      <c r="CA439" s="0" t="n">
        <v>-0.5806</v>
      </c>
      <c r="CB439" s="0" t="n">
        <v>-0.5642</v>
      </c>
      <c r="CC439" s="0" t="n">
        <v>-0.5471</v>
      </c>
      <c r="CD439" s="0" t="n">
        <v>-0.5296</v>
      </c>
      <c r="CE439" s="0" t="n">
        <v>-0.5118</v>
      </c>
      <c r="CF439" s="0" t="n">
        <v>-0.4933</v>
      </c>
      <c r="CG439" s="0" t="n">
        <v>-0.4739</v>
      </c>
      <c r="CH439" s="0" t="n">
        <v>-0.4531</v>
      </c>
      <c r="CI439" s="0" t="n">
        <v>-0.4311</v>
      </c>
      <c r="CJ439" s="0" t="n">
        <v>-0.4095</v>
      </c>
      <c r="CK439" s="0" t="n">
        <v>-0.3898</v>
      </c>
      <c r="CL439" s="0" t="n">
        <v>-0.3736</v>
      </c>
      <c r="CM439" s="0" t="n">
        <v>-0.359</v>
      </c>
      <c r="CN439" s="0" t="n">
        <v>-0.3394</v>
      </c>
      <c r="CO439" s="0" t="n">
        <v>-0.3079</v>
      </c>
      <c r="CP439" s="0" t="n">
        <v>-0.2581</v>
      </c>
      <c r="CQ439" s="0" t="n">
        <v>-0.1938</v>
      </c>
      <c r="CR439" s="0" t="n">
        <v>-0.1278</v>
      </c>
      <c r="CS439" s="0" t="n">
        <v>-0.0734</v>
      </c>
      <c r="CT439" s="0" t="n">
        <v>-0.0426</v>
      </c>
      <c r="CU439" s="0" t="n">
        <v>-0.0355</v>
      </c>
      <c r="CV439" s="0" t="n">
        <v>-0.0444</v>
      </c>
      <c r="CW439" s="0" t="n">
        <v>-0.062</v>
      </c>
      <c r="CX439" s="0" t="n">
        <v>-0.0806</v>
      </c>
      <c r="CY439" s="0" t="n">
        <v>-0.0927</v>
      </c>
      <c r="CZ439" s="1" t="n">
        <v>-0.0907</v>
      </c>
      <c r="DD439" s="0" t="n">
        <v>-0.176866666666667</v>
      </c>
      <c r="DE439" s="0" t="n">
        <v>-0.1738</v>
      </c>
      <c r="DF439" s="0" t="n">
        <v>-0.164433333333333</v>
      </c>
      <c r="DG439" s="0" t="n">
        <v>-0.1496</v>
      </c>
      <c r="DH439" s="0" t="n">
        <v>-0.130333333333333</v>
      </c>
      <c r="DI439" s="0" t="n">
        <v>-0.107566666666667</v>
      </c>
      <c r="DJ439" s="0" t="n">
        <v>-0.0822333333333333</v>
      </c>
      <c r="DK439" s="0" t="n">
        <v>-0.0552666666666667</v>
      </c>
      <c r="DL439" s="0" t="n">
        <v>-0.0276</v>
      </c>
      <c r="DM439" s="0" t="n">
        <v>-0.00316666666666667</v>
      </c>
      <c r="DN439" s="0" t="n">
        <v>0.0056</v>
      </c>
      <c r="DO439" s="0" t="n">
        <v>-0.0153333333333333</v>
      </c>
      <c r="DP439" s="0" t="n">
        <v>-0.0798333333333333</v>
      </c>
      <c r="DQ439" s="0" t="n">
        <v>-0.189933333333333</v>
      </c>
      <c r="DR439" s="0" t="n">
        <v>-0.326033333333333</v>
      </c>
      <c r="DS439" s="0" t="n">
        <v>-0.464866666666667</v>
      </c>
      <c r="DT439" s="0" t="n">
        <v>-0.5839</v>
      </c>
      <c r="DU439" s="0" t="n">
        <v>-0.671666666666667</v>
      </c>
      <c r="DV439" s="0" t="n">
        <v>-0.7338</v>
      </c>
      <c r="DW439" s="0" t="n">
        <v>-0.778633333333333</v>
      </c>
      <c r="DX439" s="0" t="n">
        <v>-0.814366666666667</v>
      </c>
      <c r="DY439" s="0" t="n">
        <v>-0.847133333333333</v>
      </c>
      <c r="DZ439" s="0" t="n">
        <v>-0.8788</v>
      </c>
      <c r="EA439" s="0" t="n">
        <v>-0.910133333333333</v>
      </c>
      <c r="EB439" s="0" t="n">
        <v>-0.9418</v>
      </c>
      <c r="EC439" s="0" t="n">
        <v>-0.9738</v>
      </c>
      <c r="ED439" s="0" t="n">
        <v>-1.00666666666667</v>
      </c>
      <c r="EE439" s="0" t="n">
        <v>-1.04083333333333</v>
      </c>
      <c r="EF439" s="0" t="n">
        <v>-1.07676666666667</v>
      </c>
      <c r="EG439" s="0" t="n">
        <v>-1.11366666666667</v>
      </c>
      <c r="EH439" s="0" t="n">
        <v>-1.1501</v>
      </c>
      <c r="EI439" s="0" t="n">
        <v>-1.1846</v>
      </c>
      <c r="EJ439" s="0" t="n">
        <v>-1.21576666666667</v>
      </c>
      <c r="EK439" s="0" t="n">
        <v>-1.2422</v>
      </c>
      <c r="EL439" s="0" t="n">
        <v>-1.26286666666667</v>
      </c>
      <c r="EM439" s="0" t="n">
        <v>-1.2768</v>
      </c>
      <c r="EN439" s="0" t="n">
        <v>-1.28373333333333</v>
      </c>
      <c r="EO439" s="0" t="n">
        <v>-1.2846</v>
      </c>
      <c r="EP439" s="0" t="n">
        <v>-1.28046666666667</v>
      </c>
      <c r="EQ439" s="0" t="n">
        <v>-1.27236666666667</v>
      </c>
      <c r="ER439" s="0" t="n">
        <v>-1.2614</v>
      </c>
      <c r="ES439" s="0" t="n">
        <v>-1.2485</v>
      </c>
      <c r="ET439" s="0" t="n">
        <v>-1.23453333333333</v>
      </c>
      <c r="EU439" s="0" t="n">
        <v>-1.22036666666667</v>
      </c>
      <c r="EV439" s="0" t="n">
        <v>-1.2062</v>
      </c>
      <c r="EW439" s="0" t="n">
        <v>-1.19183333333333</v>
      </c>
      <c r="EX439" s="0" t="n">
        <v>-1.17703333333333</v>
      </c>
      <c r="EY439" s="0" t="n">
        <v>-1.16156666666667</v>
      </c>
      <c r="EZ439" s="0" t="n">
        <v>-1.1458</v>
      </c>
      <c r="FA439" s="0" t="n">
        <v>-1.1302</v>
      </c>
      <c r="FB439" s="0" t="n">
        <v>-1.1152</v>
      </c>
      <c r="FC439" s="0" t="n">
        <v>-1.10113333333333</v>
      </c>
      <c r="FD439" s="0" t="n">
        <v>-1.08796666666667</v>
      </c>
      <c r="FE439" s="0" t="n">
        <v>-1.07556666666667</v>
      </c>
      <c r="FF439" s="0" t="n">
        <v>-1.0638</v>
      </c>
      <c r="FG439" s="0" t="n">
        <v>-1.05243333333333</v>
      </c>
      <c r="FH439" s="0" t="n">
        <v>-1.0414</v>
      </c>
      <c r="FI439" s="0" t="n">
        <v>-1.03073333333333</v>
      </c>
      <c r="FJ439" s="0" t="n">
        <v>-1.02036666666667</v>
      </c>
      <c r="FK439" s="0" t="n">
        <v>-1.01026666666667</v>
      </c>
      <c r="FL439" s="0" t="n">
        <v>-1.0003</v>
      </c>
      <c r="FM439" s="0" t="n">
        <v>-0.990366666666667</v>
      </c>
      <c r="FN439" s="0" t="n">
        <v>-0.980366666666667</v>
      </c>
      <c r="FO439" s="0" t="n">
        <v>-0.970166666666667</v>
      </c>
      <c r="FP439" s="0" t="n">
        <v>-0.9596</v>
      </c>
      <c r="FQ439" s="0" t="n">
        <v>-0.9484</v>
      </c>
      <c r="FR439" s="0" t="n">
        <v>-0.936433333333333</v>
      </c>
      <c r="FS439" s="0" t="n">
        <v>-0.923333333333333</v>
      </c>
      <c r="FT439" s="0" t="n">
        <v>-0.9088</v>
      </c>
      <c r="FU439" s="0" t="n">
        <v>-0.892533333333333</v>
      </c>
      <c r="FV439" s="0" t="n">
        <v>-0.874433333333333</v>
      </c>
      <c r="FW439" s="0" t="n">
        <v>-0.854666666666667</v>
      </c>
      <c r="FX439" s="0" t="n">
        <v>-0.833433333333333</v>
      </c>
      <c r="FY439" s="0" t="n">
        <v>-0.8109</v>
      </c>
      <c r="FZ439" s="0" t="n">
        <v>-0.786733333333333</v>
      </c>
      <c r="GA439" s="0" t="n">
        <v>-0.7605</v>
      </c>
      <c r="GB439" s="0" t="n">
        <v>-0.731766666666667</v>
      </c>
      <c r="GC439" s="0" t="n">
        <v>-0.7005</v>
      </c>
      <c r="GD439" s="0" t="n">
        <v>-0.668466666666667</v>
      </c>
      <c r="GE439" s="0" t="n">
        <v>-0.638566666666667</v>
      </c>
      <c r="GF439" s="0" t="n">
        <v>-0.614066666666667</v>
      </c>
      <c r="GG439" s="0" t="n">
        <v>-0.596466666666667</v>
      </c>
      <c r="GH439" s="0" t="n">
        <v>-0.579433333333333</v>
      </c>
      <c r="GI439" s="0" t="n">
        <v>-0.552166666666667</v>
      </c>
      <c r="GJ439" s="0" t="n">
        <v>-0.503266666666667</v>
      </c>
      <c r="GK439" s="0" t="n">
        <v>-0.4249</v>
      </c>
      <c r="GL439" s="0" t="n">
        <v>-0.326633333333333</v>
      </c>
      <c r="GM439" s="0" t="n">
        <v>-0.226266666666667</v>
      </c>
      <c r="GN439" s="0" t="n">
        <v>-0.141966666666667</v>
      </c>
      <c r="GO439" s="0" t="n">
        <v>-0.0882</v>
      </c>
      <c r="GP439" s="0" t="n">
        <v>-0.0618</v>
      </c>
      <c r="GQ439" s="0" t="n">
        <v>-0.0533333333333333</v>
      </c>
      <c r="GR439" s="0" t="n">
        <v>-0.0532666666666667</v>
      </c>
      <c r="GS439" s="0" t="n">
        <v>-0.0537</v>
      </c>
      <c r="GT439" s="0" t="n">
        <v>-0.0535333333333333</v>
      </c>
      <c r="GU439" s="0" t="n">
        <v>-0.0529333333333333</v>
      </c>
      <c r="GV439" s="0" t="n">
        <v>-0.0522666666666667</v>
      </c>
      <c r="GW439" s="0" t="n">
        <v>-0.0517</v>
      </c>
      <c r="GX439" s="0" t="n">
        <v>-0.0516333333333333</v>
      </c>
      <c r="GY439" s="0" t="n">
        <v>-0.0523</v>
      </c>
    </row>
    <row r="440" customFormat="false" ht="12.75" hidden="false" customHeight="false" outlineLevel="0" collapsed="false">
      <c r="A440" s="2"/>
      <c r="C440" s="0" t="s">
        <v>15</v>
      </c>
    </row>
    <row r="441" customFormat="false" ht="12.75" hidden="false" customHeight="false" outlineLevel="0" collapsed="false">
      <c r="A441" s="2"/>
      <c r="C441" s="0" t="s">
        <v>15</v>
      </c>
    </row>
    <row r="442" customFormat="false" ht="12.75" hidden="false" customHeight="false" outlineLevel="0" collapsed="false">
      <c r="A442" s="2"/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6</v>
      </c>
      <c r="C443" s="0" t="s">
        <v>17</v>
      </c>
      <c r="D443" s="0" t="s">
        <v>58</v>
      </c>
      <c r="E443" s="0" t="n">
        <v>-0.2084</v>
      </c>
      <c r="F443" s="0" t="n">
        <v>-0.192</v>
      </c>
      <c r="G443" s="0" t="n">
        <v>-0.1797</v>
      </c>
      <c r="H443" s="0" t="n">
        <v>-0.1716</v>
      </c>
      <c r="I443" s="0" t="n">
        <v>-0.168</v>
      </c>
      <c r="J443" s="0" t="n">
        <v>-0.1692</v>
      </c>
      <c r="K443" s="0" t="n">
        <v>-0.1753</v>
      </c>
      <c r="L443" s="0" t="n">
        <v>-0.1866</v>
      </c>
      <c r="M443" s="0" t="n">
        <v>-0.2033</v>
      </c>
      <c r="N443" s="0" t="n">
        <v>-0.2257</v>
      </c>
      <c r="O443" s="0" t="n">
        <v>-0.2539</v>
      </c>
      <c r="P443" s="0" t="n">
        <v>-0.2881</v>
      </c>
      <c r="Q443" s="0" t="n">
        <v>-0.3283</v>
      </c>
      <c r="R443" s="0" t="n">
        <v>-0.374</v>
      </c>
      <c r="S443" s="0" t="n">
        <v>-0.4253</v>
      </c>
      <c r="T443" s="0" t="n">
        <v>-0.4817</v>
      </c>
      <c r="U443" s="0" t="n">
        <v>-0.5431</v>
      </c>
      <c r="V443" s="0" t="n">
        <v>-0.6094</v>
      </c>
      <c r="W443" s="0" t="n">
        <v>-0.6801</v>
      </c>
      <c r="X443" s="0" t="n">
        <v>-0.7551</v>
      </c>
      <c r="Y443" s="0" t="n">
        <v>-0.8341</v>
      </c>
      <c r="Z443" s="0" t="n">
        <v>-0.917</v>
      </c>
      <c r="AA443" s="0" t="n">
        <v>-1.0038</v>
      </c>
      <c r="AB443" s="0" t="n">
        <v>-1.0945</v>
      </c>
      <c r="AC443" s="0" t="n">
        <v>-1.1892</v>
      </c>
      <c r="AD443" s="0" t="n">
        <v>-1.288</v>
      </c>
      <c r="AE443" s="0" t="n">
        <v>-1.3907</v>
      </c>
      <c r="AF443" s="0" t="n">
        <v>-1.4963</v>
      </c>
      <c r="AG443" s="0" t="n">
        <v>-1.6036</v>
      </c>
      <c r="AH443" s="0" t="n">
        <v>-1.7112</v>
      </c>
      <c r="AI443" s="0" t="n">
        <v>-1.818</v>
      </c>
      <c r="AJ443" s="0" t="n">
        <v>-1.9226</v>
      </c>
      <c r="AK443" s="0" t="n">
        <v>-2.0231</v>
      </c>
      <c r="AL443" s="0" t="n">
        <v>-2.1176</v>
      </c>
      <c r="AM443" s="0" t="n">
        <v>-2.2041</v>
      </c>
      <c r="AN443" s="0" t="n">
        <v>-2.2807</v>
      </c>
      <c r="AO443" s="0" t="n">
        <v>-2.3461</v>
      </c>
      <c r="AP443" s="0" t="n">
        <v>-2.402</v>
      </c>
      <c r="AQ443" s="0" t="n">
        <v>-2.4506</v>
      </c>
      <c r="AR443" s="0" t="n">
        <v>-2.4943</v>
      </c>
      <c r="AS443" s="0" t="n">
        <v>-2.5355</v>
      </c>
      <c r="AT443" s="0" t="n">
        <v>-2.5762</v>
      </c>
      <c r="AU443" s="0" t="n">
        <v>-2.6171</v>
      </c>
      <c r="AV443" s="0" t="n">
        <v>-2.6588</v>
      </c>
      <c r="AW443" s="0" t="n">
        <v>-2.7017</v>
      </c>
      <c r="AX443" s="0" t="n">
        <v>-2.7464</v>
      </c>
      <c r="AY443" s="0" t="n">
        <v>-2.7926</v>
      </c>
      <c r="AZ443" s="0" t="n">
        <v>-2.8362</v>
      </c>
      <c r="BA443" s="0" t="n">
        <v>-2.8727</v>
      </c>
      <c r="BB443" s="0" t="n">
        <v>-2.8973</v>
      </c>
      <c r="BC443" s="0" t="n">
        <v>-2.9052</v>
      </c>
      <c r="BD443" s="0" t="n">
        <v>-2.895</v>
      </c>
      <c r="BE443" s="0" t="n">
        <v>-2.878</v>
      </c>
      <c r="BF443" s="0" t="n">
        <v>-2.8688</v>
      </c>
      <c r="BG443" s="0" t="n">
        <v>-2.8821</v>
      </c>
      <c r="BH443" s="0" t="n">
        <v>-2.9324</v>
      </c>
      <c r="BI443" s="0" t="n">
        <v>-3.0227</v>
      </c>
      <c r="BJ443" s="0" t="n">
        <v>-3.1089</v>
      </c>
      <c r="BK443" s="0" t="n">
        <v>-3.1356</v>
      </c>
      <c r="BL443" s="0" t="n">
        <v>-3.047</v>
      </c>
      <c r="BM443" s="0" t="n">
        <v>-2.7876</v>
      </c>
      <c r="BN443" s="0" t="n">
        <v>-2.3263</v>
      </c>
      <c r="BO443" s="0" t="n">
        <v>-1.7309</v>
      </c>
      <c r="BP443" s="0" t="n">
        <v>-1.0937</v>
      </c>
      <c r="BQ443" s="0" t="n">
        <v>-0.5072</v>
      </c>
      <c r="BR443" s="0" t="n">
        <v>-0.0638</v>
      </c>
      <c r="BS443" s="0" t="n">
        <v>0.1695</v>
      </c>
      <c r="BT443" s="0" t="n">
        <v>0.2271</v>
      </c>
      <c r="BU443" s="0" t="n">
        <v>0.1688</v>
      </c>
      <c r="BV443" s="0" t="n">
        <v>0.0542</v>
      </c>
      <c r="BW443" s="0" t="n">
        <v>-0.0568</v>
      </c>
      <c r="BX443" s="0" t="n">
        <v>-0.1172</v>
      </c>
      <c r="BY443" s="0" t="n">
        <v>-0.1303</v>
      </c>
      <c r="BZ443" s="0" t="n">
        <v>-0.1122</v>
      </c>
      <c r="CA443" s="0" t="n">
        <v>-0.0791</v>
      </c>
      <c r="CB443" s="0" t="n">
        <v>-0.0469</v>
      </c>
      <c r="CC443" s="0" t="n">
        <v>-0.0283</v>
      </c>
      <c r="CD443" s="0" t="n">
        <v>-0.0225</v>
      </c>
      <c r="CE443" s="0" t="n">
        <v>-0.025</v>
      </c>
      <c r="CF443" s="0" t="n">
        <v>-0.0316</v>
      </c>
      <c r="CG443" s="0" t="n">
        <v>-0.038</v>
      </c>
      <c r="CH443" s="0" t="n">
        <v>-0.0407</v>
      </c>
      <c r="CI443" s="0" t="n">
        <v>-0.0401</v>
      </c>
      <c r="CJ443" s="0" t="n">
        <v>-0.0372</v>
      </c>
      <c r="CK443" s="0" t="n">
        <v>-0.0332</v>
      </c>
      <c r="CL443" s="0" t="n">
        <v>-0.0292</v>
      </c>
      <c r="CM443" s="0" t="n">
        <v>-0.0262</v>
      </c>
      <c r="CN443" s="0" t="n">
        <v>-0.024</v>
      </c>
      <c r="CO443" s="0" t="n">
        <v>-0.0225</v>
      </c>
      <c r="CP443" s="0" t="n">
        <v>-0.0214</v>
      </c>
      <c r="CQ443" s="0" t="n">
        <v>-0.0204</v>
      </c>
      <c r="CR443" s="0" t="n">
        <v>-0.0192</v>
      </c>
      <c r="CS443" s="0" t="n">
        <v>-0.0179</v>
      </c>
      <c r="CT443" s="0" t="n">
        <v>-0.0166</v>
      </c>
      <c r="CU443" s="0" t="n">
        <v>-0.0153</v>
      </c>
      <c r="CV443" s="0" t="n">
        <v>-0.0141</v>
      </c>
      <c r="CW443" s="0" t="n">
        <v>-0.013</v>
      </c>
      <c r="CX443" s="0" t="n">
        <v>-0.0121</v>
      </c>
      <c r="CY443" s="0" t="n">
        <v>-0.0115</v>
      </c>
      <c r="CZ443" s="1" t="n">
        <v>-0.0112</v>
      </c>
    </row>
    <row r="444" customFormat="false" ht="12.75" hidden="false" customHeight="false" outlineLevel="0" collapsed="false">
      <c r="A444" s="2" t="s">
        <v>18</v>
      </c>
      <c r="B444" s="0" t="s">
        <v>6</v>
      </c>
      <c r="C444" s="0" t="s">
        <v>17</v>
      </c>
      <c r="D444" s="0" t="s">
        <v>58</v>
      </c>
      <c r="E444" s="0" t="n">
        <v>-0.1546</v>
      </c>
      <c r="F444" s="0" t="n">
        <v>-0.0734</v>
      </c>
      <c r="G444" s="0" t="n">
        <v>-0.0329</v>
      </c>
      <c r="H444" s="0" t="n">
        <v>-0.0251</v>
      </c>
      <c r="I444" s="0" t="n">
        <v>-0.0424</v>
      </c>
      <c r="J444" s="0" t="n">
        <v>-0.0768</v>
      </c>
      <c r="K444" s="0" t="n">
        <v>-0.1207</v>
      </c>
      <c r="L444" s="0" t="n">
        <v>-0.1662</v>
      </c>
      <c r="M444" s="0" t="n">
        <v>-0.2055</v>
      </c>
      <c r="N444" s="0" t="n">
        <v>-0.2309</v>
      </c>
      <c r="O444" s="0" t="n">
        <v>-0.2346</v>
      </c>
      <c r="P444" s="0" t="n">
        <v>-0.2087</v>
      </c>
      <c r="Q444" s="0" t="n">
        <v>-0.1456</v>
      </c>
      <c r="R444" s="0" t="n">
        <v>-0.0379</v>
      </c>
      <c r="S444" s="0" t="n">
        <v>0.1078</v>
      </c>
      <c r="T444" s="0" t="n">
        <v>0.2712</v>
      </c>
      <c r="U444" s="0" t="n">
        <v>0.4317</v>
      </c>
      <c r="V444" s="0" t="n">
        <v>0.5684</v>
      </c>
      <c r="W444" s="0" t="n">
        <v>0.6606</v>
      </c>
      <c r="X444" s="0" t="n">
        <v>0.6875</v>
      </c>
      <c r="Y444" s="0" t="n">
        <v>0.6408</v>
      </c>
      <c r="Z444" s="0" t="n">
        <v>0.5358</v>
      </c>
      <c r="AA444" s="0" t="n">
        <v>0.391</v>
      </c>
      <c r="AB444" s="0" t="n">
        <v>0.2243</v>
      </c>
      <c r="AC444" s="0" t="n">
        <v>0.0542</v>
      </c>
      <c r="AD444" s="0" t="n">
        <v>-0.1012</v>
      </c>
      <c r="AE444" s="0" t="n">
        <v>-0.2276</v>
      </c>
      <c r="AF444" s="0" t="n">
        <v>-0.326</v>
      </c>
      <c r="AG444" s="0" t="n">
        <v>-0.4014</v>
      </c>
      <c r="AH444" s="0" t="n">
        <v>-0.4587</v>
      </c>
      <c r="AI444" s="0" t="n">
        <v>-0.5028</v>
      </c>
      <c r="AJ444" s="0" t="n">
        <v>-0.5386</v>
      </c>
      <c r="AK444" s="0" t="n">
        <v>-0.5709</v>
      </c>
      <c r="AL444" s="0" t="n">
        <v>-0.6013</v>
      </c>
      <c r="AM444" s="0" t="n">
        <v>-0.6301</v>
      </c>
      <c r="AN444" s="0" t="n">
        <v>-0.6577</v>
      </c>
      <c r="AO444" s="0" t="n">
        <v>-0.6844</v>
      </c>
      <c r="AP444" s="0" t="n">
        <v>-0.7104</v>
      </c>
      <c r="AQ444" s="0" t="n">
        <v>-0.7361</v>
      </c>
      <c r="AR444" s="0" t="n">
        <v>-0.7621</v>
      </c>
      <c r="AS444" s="0" t="n">
        <v>-0.7894</v>
      </c>
      <c r="AT444" s="0" t="n">
        <v>-0.819</v>
      </c>
      <c r="AU444" s="0" t="n">
        <v>-0.8517</v>
      </c>
      <c r="AV444" s="0" t="n">
        <v>-0.8887</v>
      </c>
      <c r="AW444" s="0" t="n">
        <v>-0.9309</v>
      </c>
      <c r="AX444" s="0" t="n">
        <v>-0.9784</v>
      </c>
      <c r="AY444" s="0" t="n">
        <v>-1.0296</v>
      </c>
      <c r="AZ444" s="0" t="n">
        <v>-1.0827</v>
      </c>
      <c r="BA444" s="0" t="n">
        <v>-1.1359</v>
      </c>
      <c r="BB444" s="0" t="n">
        <v>-1.1875</v>
      </c>
      <c r="BC444" s="0" t="n">
        <v>-1.2357</v>
      </c>
      <c r="BD444" s="0" t="n">
        <v>-1.2791</v>
      </c>
      <c r="BE444" s="0" t="n">
        <v>-1.3178</v>
      </c>
      <c r="BF444" s="0" t="n">
        <v>-1.3527</v>
      </c>
      <c r="BG444" s="0" t="n">
        <v>-1.3842</v>
      </c>
      <c r="BH444" s="0" t="n">
        <v>-1.413</v>
      </c>
      <c r="BI444" s="0" t="n">
        <v>-1.4397</v>
      </c>
      <c r="BJ444" s="0" t="n">
        <v>-1.4649</v>
      </c>
      <c r="BK444" s="0" t="n">
        <v>-1.488</v>
      </c>
      <c r="BL444" s="0" t="n">
        <v>-1.5079</v>
      </c>
      <c r="BM444" s="0" t="n">
        <v>-1.5235</v>
      </c>
      <c r="BN444" s="0" t="n">
        <v>-1.5339</v>
      </c>
      <c r="BO444" s="0" t="n">
        <v>-1.5378</v>
      </c>
      <c r="BP444" s="0" t="n">
        <v>-1.5343</v>
      </c>
      <c r="BQ444" s="0" t="n">
        <v>-1.5247</v>
      </c>
      <c r="BR444" s="0" t="n">
        <v>-1.5129</v>
      </c>
      <c r="BS444" s="0" t="n">
        <v>-1.5025</v>
      </c>
      <c r="BT444" s="0" t="n">
        <v>-1.4974</v>
      </c>
      <c r="BU444" s="0" t="n">
        <v>-1.5014</v>
      </c>
      <c r="BV444" s="0" t="n">
        <v>-1.5183</v>
      </c>
      <c r="BW444" s="0" t="n">
        <v>-1.5462</v>
      </c>
      <c r="BX444" s="0" t="n">
        <v>-1.573</v>
      </c>
      <c r="BY444" s="0" t="n">
        <v>-1.5851</v>
      </c>
      <c r="BZ444" s="0" t="n">
        <v>-1.5689</v>
      </c>
      <c r="CA444" s="0" t="n">
        <v>-1.5109</v>
      </c>
      <c r="CB444" s="0" t="n">
        <v>-1.3975</v>
      </c>
      <c r="CC444" s="0" t="n">
        <v>-1.2212</v>
      </c>
      <c r="CD444" s="0" t="n">
        <v>-0.9986</v>
      </c>
      <c r="CE444" s="0" t="n">
        <v>-0.7525</v>
      </c>
      <c r="CF444" s="0" t="n">
        <v>-0.5055</v>
      </c>
      <c r="CG444" s="0" t="n">
        <v>-0.2801</v>
      </c>
      <c r="CH444" s="0" t="n">
        <v>-0.0992</v>
      </c>
      <c r="CI444" s="0" t="n">
        <v>0.0172</v>
      </c>
      <c r="CJ444" s="0" t="n">
        <v>0.0719</v>
      </c>
      <c r="CK444" s="0" t="n">
        <v>0.0794</v>
      </c>
      <c r="CL444" s="0" t="n">
        <v>0.0542</v>
      </c>
      <c r="CM444" s="0" t="n">
        <v>0.011</v>
      </c>
      <c r="CN444" s="0" t="n">
        <v>-0.0358</v>
      </c>
      <c r="CO444" s="0" t="n">
        <v>-0.0719</v>
      </c>
      <c r="CP444" s="0" t="n">
        <v>-0.0914</v>
      </c>
      <c r="CQ444" s="0" t="n">
        <v>-0.097</v>
      </c>
      <c r="CR444" s="0" t="n">
        <v>-0.0916</v>
      </c>
      <c r="CS444" s="0" t="n">
        <v>-0.0782</v>
      </c>
      <c r="CT444" s="0" t="n">
        <v>-0.0596</v>
      </c>
      <c r="CU444" s="0" t="n">
        <v>-0.0388</v>
      </c>
      <c r="CV444" s="0" t="n">
        <v>-0.0187</v>
      </c>
      <c r="CW444" s="0" t="n">
        <v>-0.0024</v>
      </c>
      <c r="CX444" s="0" t="n">
        <v>0.0074</v>
      </c>
      <c r="CY444" s="0" t="n">
        <v>0.0076</v>
      </c>
      <c r="CZ444" s="1" t="n">
        <v>-0.0048</v>
      </c>
    </row>
    <row r="445" customFormat="false" ht="12.75" hidden="false" customHeight="false" outlineLevel="0" collapsed="false">
      <c r="A445" s="2" t="s">
        <v>19</v>
      </c>
      <c r="B445" s="0" t="s">
        <v>6</v>
      </c>
      <c r="C445" s="0" t="s">
        <v>17</v>
      </c>
      <c r="D445" s="0" t="s">
        <v>58</v>
      </c>
      <c r="E445" s="0" t="n">
        <v>-0.1434</v>
      </c>
      <c r="F445" s="0" t="n">
        <v>0.0274</v>
      </c>
      <c r="G445" s="0" t="n">
        <v>0.0988</v>
      </c>
      <c r="H445" s="0" t="n">
        <v>0.0887</v>
      </c>
      <c r="I445" s="0" t="n">
        <v>0.0147</v>
      </c>
      <c r="J445" s="0" t="n">
        <v>-0.1052</v>
      </c>
      <c r="K445" s="0" t="n">
        <v>-0.2533</v>
      </c>
      <c r="L445" s="0" t="n">
        <v>-0.4119</v>
      </c>
      <c r="M445" s="0" t="n">
        <v>-0.563</v>
      </c>
      <c r="N445" s="0" t="n">
        <v>-0.689</v>
      </c>
      <c r="O445" s="0" t="n">
        <v>-0.772</v>
      </c>
      <c r="P445" s="0" t="n">
        <v>-0.8004</v>
      </c>
      <c r="Q445" s="0" t="n">
        <v>-0.7875</v>
      </c>
      <c r="R445" s="0" t="n">
        <v>-0.7525</v>
      </c>
      <c r="S445" s="0" t="n">
        <v>-0.7148</v>
      </c>
      <c r="T445" s="0" t="n">
        <v>-0.6939</v>
      </c>
      <c r="U445" s="0" t="n">
        <v>-0.7042</v>
      </c>
      <c r="V445" s="0" t="n">
        <v>-0.7401</v>
      </c>
      <c r="W445" s="0" t="n">
        <v>-0.7913</v>
      </c>
      <c r="X445" s="0" t="n">
        <v>-0.8475</v>
      </c>
      <c r="Y445" s="0" t="n">
        <v>-0.8981</v>
      </c>
      <c r="Z445" s="0" t="n">
        <v>-0.9357</v>
      </c>
      <c r="AA445" s="0" t="n">
        <v>-0.9637</v>
      </c>
      <c r="AB445" s="0" t="n">
        <v>-0.9884</v>
      </c>
      <c r="AC445" s="0" t="n">
        <v>-1.0163</v>
      </c>
      <c r="AD445" s="0" t="n">
        <v>-1.0535</v>
      </c>
      <c r="AE445" s="0" t="n">
        <v>-1.1048</v>
      </c>
      <c r="AF445" s="0" t="n">
        <v>-1.1686</v>
      </c>
      <c r="AG445" s="0" t="n">
        <v>-1.2417</v>
      </c>
      <c r="AH445" s="0" t="n">
        <v>-1.3207</v>
      </c>
      <c r="AI445" s="0" t="n">
        <v>-1.4026</v>
      </c>
      <c r="AJ445" s="0" t="n">
        <v>-1.4849</v>
      </c>
      <c r="AK445" s="0" t="n">
        <v>-1.5691</v>
      </c>
      <c r="AL445" s="0" t="n">
        <v>-1.6575</v>
      </c>
      <c r="AM445" s="0" t="n">
        <v>-1.7527</v>
      </c>
      <c r="AN445" s="0" t="n">
        <v>-1.8568</v>
      </c>
      <c r="AO445" s="0" t="n">
        <v>-1.9709</v>
      </c>
      <c r="AP445" s="0" t="n">
        <v>-2.0904</v>
      </c>
      <c r="AQ445" s="0" t="n">
        <v>-2.2092</v>
      </c>
      <c r="AR445" s="0" t="n">
        <v>-2.3213</v>
      </c>
      <c r="AS445" s="0" t="n">
        <v>-2.4207</v>
      </c>
      <c r="AT445" s="0" t="n">
        <v>-2.5028</v>
      </c>
      <c r="AU445" s="0" t="n">
        <v>-2.5686</v>
      </c>
      <c r="AV445" s="0" t="n">
        <v>-2.6207</v>
      </c>
      <c r="AW445" s="0" t="n">
        <v>-2.6615</v>
      </c>
      <c r="AX445" s="0" t="n">
        <v>-2.6934</v>
      </c>
      <c r="AY445" s="0" t="n">
        <v>-2.7188</v>
      </c>
      <c r="AZ445" s="0" t="n">
        <v>-2.7396</v>
      </c>
      <c r="BA445" s="0" t="n">
        <v>-2.7576</v>
      </c>
      <c r="BB445" s="0" t="n">
        <v>-2.7744</v>
      </c>
      <c r="BC445" s="0" t="n">
        <v>-2.792</v>
      </c>
      <c r="BD445" s="0" t="n">
        <v>-2.8107</v>
      </c>
      <c r="BE445" s="0" t="n">
        <v>-2.8265</v>
      </c>
      <c r="BF445" s="0" t="n">
        <v>-2.8341</v>
      </c>
      <c r="BG445" s="0" t="n">
        <v>-2.8282</v>
      </c>
      <c r="BH445" s="0" t="n">
        <v>-2.8033</v>
      </c>
      <c r="BI445" s="0" t="n">
        <v>-2.7574</v>
      </c>
      <c r="BJ445" s="0" t="n">
        <v>-2.7011</v>
      </c>
      <c r="BK445" s="0" t="n">
        <v>-2.6482</v>
      </c>
      <c r="BL445" s="0" t="n">
        <v>-2.6126</v>
      </c>
      <c r="BM445" s="0" t="n">
        <v>-2.6081</v>
      </c>
      <c r="BN445" s="0" t="n">
        <v>-2.6387</v>
      </c>
      <c r="BO445" s="0" t="n">
        <v>-2.6696</v>
      </c>
      <c r="BP445" s="0" t="n">
        <v>-2.6563</v>
      </c>
      <c r="BQ445" s="0" t="n">
        <v>-2.5541</v>
      </c>
      <c r="BR445" s="0" t="n">
        <v>-2.3186</v>
      </c>
      <c r="BS445" s="0" t="n">
        <v>-1.9248</v>
      </c>
      <c r="BT445" s="0" t="n">
        <v>-1.4273</v>
      </c>
      <c r="BU445" s="0" t="n">
        <v>-0.9001</v>
      </c>
      <c r="BV445" s="0" t="n">
        <v>-0.4173</v>
      </c>
      <c r="BW445" s="0" t="n">
        <v>-0.0533</v>
      </c>
      <c r="BX445" s="0" t="n">
        <v>0.1385</v>
      </c>
      <c r="BY445" s="0" t="n">
        <v>0.1864</v>
      </c>
      <c r="BZ445" s="0" t="n">
        <v>0.1393</v>
      </c>
      <c r="CA445" s="0" t="n">
        <v>0.0462</v>
      </c>
      <c r="CB445" s="0" t="n">
        <v>-0.0441</v>
      </c>
      <c r="CC445" s="0" t="n">
        <v>-0.0928</v>
      </c>
      <c r="CD445" s="0" t="n">
        <v>-0.1029</v>
      </c>
      <c r="CE445" s="0" t="n">
        <v>-0.0875</v>
      </c>
      <c r="CF445" s="0" t="n">
        <v>-0.0597</v>
      </c>
      <c r="CG445" s="0" t="n">
        <v>-0.0327</v>
      </c>
      <c r="CH445" s="0" t="n">
        <v>-0.0169</v>
      </c>
      <c r="CI445" s="0" t="n">
        <v>-0.0114</v>
      </c>
      <c r="CJ445" s="0" t="n">
        <v>-0.013</v>
      </c>
      <c r="CK445" s="0" t="n">
        <v>-0.0179</v>
      </c>
      <c r="CL445" s="0" t="n">
        <v>-0.0228</v>
      </c>
      <c r="CM445" s="0" t="n">
        <v>-0.0249</v>
      </c>
      <c r="CN445" s="0" t="n">
        <v>-0.0243</v>
      </c>
      <c r="CO445" s="0" t="n">
        <v>-0.022</v>
      </c>
      <c r="CP445" s="0" t="n">
        <v>-0.0188</v>
      </c>
      <c r="CQ445" s="0" t="n">
        <v>-0.0157</v>
      </c>
      <c r="CR445" s="0" t="n">
        <v>-0.0134</v>
      </c>
      <c r="CS445" s="0" t="n">
        <v>-0.0118</v>
      </c>
      <c r="CT445" s="0" t="n">
        <v>-0.0109</v>
      </c>
      <c r="CU445" s="0" t="n">
        <v>-0.0104</v>
      </c>
      <c r="CV445" s="0" t="n">
        <v>-0.0101</v>
      </c>
      <c r="CW445" s="0" t="n">
        <v>-0.0099</v>
      </c>
      <c r="CX445" s="0" t="n">
        <v>-0.0096</v>
      </c>
      <c r="CY445" s="0" t="n">
        <v>-0.009</v>
      </c>
      <c r="CZ445" s="1" t="n">
        <v>-0.0079</v>
      </c>
      <c r="DD445" s="0" t="n">
        <v>-0.1688</v>
      </c>
      <c r="DE445" s="0" t="n">
        <v>-0.0793333333333333</v>
      </c>
      <c r="DF445" s="0" t="n">
        <v>-0.0379333333333333</v>
      </c>
      <c r="DG445" s="0" t="n">
        <v>-0.036</v>
      </c>
      <c r="DH445" s="0" t="n">
        <v>-0.0652333333333333</v>
      </c>
      <c r="DI445" s="0" t="n">
        <v>-0.117066666666667</v>
      </c>
      <c r="DJ445" s="0" t="n">
        <v>-0.1831</v>
      </c>
      <c r="DK445" s="0" t="n">
        <v>-0.2549</v>
      </c>
      <c r="DL445" s="0" t="n">
        <v>-0.323933333333333</v>
      </c>
      <c r="DM445" s="0" t="n">
        <v>-0.381866666666667</v>
      </c>
      <c r="DN445" s="0" t="n">
        <v>-0.420166666666667</v>
      </c>
      <c r="DO445" s="0" t="n">
        <v>-0.4324</v>
      </c>
      <c r="DP445" s="0" t="n">
        <v>-0.420466666666667</v>
      </c>
      <c r="DQ445" s="0" t="n">
        <v>-0.388133333333333</v>
      </c>
      <c r="DR445" s="0" t="n">
        <v>-0.3441</v>
      </c>
      <c r="DS445" s="0" t="n">
        <v>-0.301466666666667</v>
      </c>
      <c r="DT445" s="0" t="n">
        <v>-0.271866666666667</v>
      </c>
      <c r="DU445" s="0" t="n">
        <v>-0.260366666666667</v>
      </c>
      <c r="DV445" s="0" t="n">
        <v>-0.270266666666667</v>
      </c>
      <c r="DW445" s="0" t="n">
        <v>-0.305033333333333</v>
      </c>
      <c r="DX445" s="0" t="n">
        <v>-0.3638</v>
      </c>
      <c r="DY445" s="0" t="n">
        <v>-0.438966666666667</v>
      </c>
      <c r="DZ445" s="0" t="n">
        <v>-0.5255</v>
      </c>
      <c r="EA445" s="0" t="n">
        <v>-0.619533333333333</v>
      </c>
      <c r="EB445" s="0" t="n">
        <v>-0.7171</v>
      </c>
      <c r="EC445" s="0" t="n">
        <v>-0.814233333333334</v>
      </c>
      <c r="ED445" s="0" t="n">
        <v>-0.9077</v>
      </c>
      <c r="EE445" s="0" t="n">
        <v>-0.996966666666667</v>
      </c>
      <c r="EF445" s="0" t="n">
        <v>-1.08223333333333</v>
      </c>
      <c r="EG445" s="0" t="n">
        <v>-1.16353333333333</v>
      </c>
      <c r="EH445" s="0" t="n">
        <v>-1.24113333333333</v>
      </c>
      <c r="EI445" s="0" t="n">
        <v>-1.31536666666667</v>
      </c>
      <c r="EJ445" s="0" t="n">
        <v>-1.3877</v>
      </c>
      <c r="EK445" s="0" t="n">
        <v>-1.4588</v>
      </c>
      <c r="EL445" s="0" t="n">
        <v>-1.52896666666667</v>
      </c>
      <c r="EM445" s="0" t="n">
        <v>-1.5984</v>
      </c>
      <c r="EN445" s="0" t="n">
        <v>-1.66713333333333</v>
      </c>
      <c r="EO445" s="0" t="n">
        <v>-1.73426666666667</v>
      </c>
      <c r="EP445" s="0" t="n">
        <v>-1.79863333333333</v>
      </c>
      <c r="EQ445" s="0" t="n">
        <v>-1.85923333333333</v>
      </c>
      <c r="ER445" s="0" t="n">
        <v>-1.9152</v>
      </c>
      <c r="ES445" s="0" t="n">
        <v>-1.966</v>
      </c>
      <c r="ET445" s="0" t="n">
        <v>-2.01246666666667</v>
      </c>
      <c r="EU445" s="0" t="n">
        <v>-2.05606666666667</v>
      </c>
      <c r="EV445" s="0" t="n">
        <v>-2.09803333333333</v>
      </c>
      <c r="EW445" s="0" t="n">
        <v>-2.1394</v>
      </c>
      <c r="EX445" s="0" t="n">
        <v>-2.18033333333333</v>
      </c>
      <c r="EY445" s="0" t="n">
        <v>-2.2195</v>
      </c>
      <c r="EZ445" s="0" t="n">
        <v>-2.2554</v>
      </c>
      <c r="FA445" s="0" t="n">
        <v>-2.2864</v>
      </c>
      <c r="FB445" s="0" t="n">
        <v>-2.31096666666667</v>
      </c>
      <c r="FC445" s="0" t="n">
        <v>-2.32826666666667</v>
      </c>
      <c r="FD445" s="0" t="n">
        <v>-2.34076666666667</v>
      </c>
      <c r="FE445" s="0" t="n">
        <v>-2.35186666666667</v>
      </c>
      <c r="FF445" s="0" t="n">
        <v>-2.36483333333333</v>
      </c>
      <c r="FG445" s="0" t="n">
        <v>-2.3829</v>
      </c>
      <c r="FH445" s="0" t="n">
        <v>-2.4066</v>
      </c>
      <c r="FI445" s="0" t="n">
        <v>-2.42496666666667</v>
      </c>
      <c r="FJ445" s="0" t="n">
        <v>-2.42393333333333</v>
      </c>
      <c r="FK445" s="0" t="n">
        <v>-2.38916666666667</v>
      </c>
      <c r="FL445" s="0" t="n">
        <v>-2.3064</v>
      </c>
      <c r="FM445" s="0" t="n">
        <v>-2.1663</v>
      </c>
      <c r="FN445" s="0" t="n">
        <v>-1.97943333333333</v>
      </c>
      <c r="FO445" s="0" t="n">
        <v>-1.76143333333333</v>
      </c>
      <c r="FP445" s="0" t="n">
        <v>-1.52866666666667</v>
      </c>
      <c r="FQ445" s="0" t="n">
        <v>-1.29843333333333</v>
      </c>
      <c r="FR445" s="0" t="n">
        <v>-1.08593333333333</v>
      </c>
      <c r="FS445" s="0" t="n">
        <v>-0.8992</v>
      </c>
      <c r="FT445" s="0" t="n">
        <v>-0.744233333333333</v>
      </c>
      <c r="FU445" s="0" t="n">
        <v>-0.627133333333333</v>
      </c>
      <c r="FV445" s="0" t="n">
        <v>-0.5521</v>
      </c>
      <c r="FW445" s="0" t="n">
        <v>-0.517233333333333</v>
      </c>
      <c r="FX445" s="0" t="n">
        <v>-0.509666666666667</v>
      </c>
      <c r="FY445" s="0" t="n">
        <v>-0.513933333333333</v>
      </c>
      <c r="FZ445" s="0" t="n">
        <v>-0.5146</v>
      </c>
      <c r="GA445" s="0" t="n">
        <v>-0.496166666666667</v>
      </c>
      <c r="GB445" s="0" t="n">
        <v>-0.447433333333333</v>
      </c>
      <c r="GC445" s="0" t="n">
        <v>-0.374666666666667</v>
      </c>
      <c r="GD445" s="0" t="n">
        <v>-0.288333333333333</v>
      </c>
      <c r="GE445" s="0" t="n">
        <v>-0.198933333333333</v>
      </c>
      <c r="GF445" s="0" t="n">
        <v>-0.116933333333333</v>
      </c>
      <c r="GG445" s="0" t="n">
        <v>-0.0522666666666667</v>
      </c>
      <c r="GH445" s="0" t="n">
        <v>-0.0114333333333333</v>
      </c>
      <c r="GI445" s="0" t="n">
        <v>0.00723333333333334</v>
      </c>
      <c r="GJ445" s="0" t="n">
        <v>0.00943333333333333</v>
      </c>
      <c r="GK445" s="0" t="n">
        <v>0.000733333333333332</v>
      </c>
      <c r="GL445" s="0" t="n">
        <v>-0.0133666666666667</v>
      </c>
      <c r="GM445" s="0" t="n">
        <v>-0.0280333333333333</v>
      </c>
      <c r="GN445" s="0" t="n">
        <v>-0.0388</v>
      </c>
      <c r="GO445" s="0" t="n">
        <v>-0.0438666666666667</v>
      </c>
      <c r="GP445" s="0" t="n">
        <v>-0.0443666666666667</v>
      </c>
      <c r="GQ445" s="0" t="n">
        <v>-0.0414</v>
      </c>
      <c r="GR445" s="0" t="n">
        <v>-0.0359666666666667</v>
      </c>
      <c r="GS445" s="0" t="n">
        <v>-0.0290333333333333</v>
      </c>
      <c r="GT445" s="0" t="n">
        <v>-0.0215</v>
      </c>
      <c r="GU445" s="0" t="n">
        <v>-0.0143</v>
      </c>
      <c r="GV445" s="0" t="n">
        <v>-0.00843333333333333</v>
      </c>
      <c r="GW445" s="0" t="n">
        <v>-0.00476666666666667</v>
      </c>
      <c r="GX445" s="0" t="n">
        <v>-0.0043</v>
      </c>
      <c r="GY445" s="0" t="n">
        <v>-0.00796666666666667</v>
      </c>
    </row>
    <row r="446" customFormat="false" ht="12.75" hidden="false" customHeight="false" outlineLevel="0" collapsed="false">
      <c r="A446" s="2" t="s">
        <v>20</v>
      </c>
      <c r="B446" s="0" t="s">
        <v>6</v>
      </c>
      <c r="C446" s="0" t="s">
        <v>21</v>
      </c>
      <c r="D446" s="0" t="s">
        <v>58</v>
      </c>
      <c r="E446" s="0" t="n">
        <v>-0.2041</v>
      </c>
      <c r="F446" s="0" t="n">
        <v>-0.2083</v>
      </c>
      <c r="G446" s="0" t="n">
        <v>-0.2063</v>
      </c>
      <c r="H446" s="0" t="n">
        <v>-0.1994</v>
      </c>
      <c r="I446" s="0" t="n">
        <v>-0.1889</v>
      </c>
      <c r="J446" s="0" t="n">
        <v>-0.176</v>
      </c>
      <c r="K446" s="0" t="n">
        <v>-0.162</v>
      </c>
      <c r="L446" s="0" t="n">
        <v>-0.1482</v>
      </c>
      <c r="M446" s="0" t="n">
        <v>-0.1358</v>
      </c>
      <c r="N446" s="0" t="n">
        <v>-0.126</v>
      </c>
      <c r="O446" s="0" t="n">
        <v>-0.1202</v>
      </c>
      <c r="P446" s="0" t="n">
        <v>-0.1195</v>
      </c>
      <c r="Q446" s="0" t="n">
        <v>-0.1249</v>
      </c>
      <c r="R446" s="0" t="n">
        <v>-0.1348</v>
      </c>
      <c r="S446" s="0" t="n">
        <v>-0.1472</v>
      </c>
      <c r="T446" s="0" t="n">
        <v>-0.1596</v>
      </c>
      <c r="U446" s="0" t="n">
        <v>-0.1699</v>
      </c>
      <c r="V446" s="0" t="n">
        <v>-0.1758</v>
      </c>
      <c r="W446" s="0" t="n">
        <v>-0.1773</v>
      </c>
      <c r="X446" s="0" t="n">
        <v>-0.1775</v>
      </c>
      <c r="Y446" s="0" t="n">
        <v>-0.1798</v>
      </c>
      <c r="Z446" s="0" t="n">
        <v>-0.1877</v>
      </c>
      <c r="AA446" s="0" t="n">
        <v>-0.2045</v>
      </c>
      <c r="AB446" s="0" t="n">
        <v>-0.2331</v>
      </c>
      <c r="AC446" s="0" t="n">
        <v>-0.2722</v>
      </c>
      <c r="AD446" s="0" t="n">
        <v>-0.3183</v>
      </c>
      <c r="AE446" s="0" t="n">
        <v>-0.3681</v>
      </c>
      <c r="AF446" s="0" t="n">
        <v>-0.4181</v>
      </c>
      <c r="AG446" s="0" t="n">
        <v>-0.4649</v>
      </c>
      <c r="AH446" s="0" t="n">
        <v>-0.5063</v>
      </c>
      <c r="AI446" s="0" t="n">
        <v>-0.5426</v>
      </c>
      <c r="AJ446" s="0" t="n">
        <v>-0.5744</v>
      </c>
      <c r="AK446" s="0" t="n">
        <v>-0.6022</v>
      </c>
      <c r="AL446" s="0" t="n">
        <v>-0.6268</v>
      </c>
      <c r="AM446" s="0" t="n">
        <v>-0.6488</v>
      </c>
      <c r="AN446" s="0" t="n">
        <v>-0.6694</v>
      </c>
      <c r="AO446" s="0" t="n">
        <v>-0.6903</v>
      </c>
      <c r="AP446" s="0" t="n">
        <v>-0.7132</v>
      </c>
      <c r="AQ446" s="0" t="n">
        <v>-0.7398</v>
      </c>
      <c r="AR446" s="0" t="n">
        <v>-0.7717</v>
      </c>
      <c r="AS446" s="0" t="n">
        <v>-0.8102</v>
      </c>
      <c r="AT446" s="0" t="n">
        <v>-0.855</v>
      </c>
      <c r="AU446" s="0" t="n">
        <v>-0.9059</v>
      </c>
      <c r="AV446" s="0" t="n">
        <v>-0.9625</v>
      </c>
      <c r="AW446" s="0" t="n">
        <v>-1.0244</v>
      </c>
      <c r="AX446" s="0" t="n">
        <v>-1.0911</v>
      </c>
      <c r="AY446" s="0" t="n">
        <v>-1.1611</v>
      </c>
      <c r="AZ446" s="0" t="n">
        <v>-1.2319</v>
      </c>
      <c r="BA446" s="0" t="n">
        <v>-1.301</v>
      </c>
      <c r="BB446" s="0" t="n">
        <v>-1.3658</v>
      </c>
      <c r="BC446" s="0" t="n">
        <v>-1.4238</v>
      </c>
      <c r="BD446" s="0" t="n">
        <v>-1.4739</v>
      </c>
      <c r="BE446" s="0" t="n">
        <v>-1.5204</v>
      </c>
      <c r="BF446" s="0" t="n">
        <v>-1.5691</v>
      </c>
      <c r="BG446" s="0" t="n">
        <v>-1.6258</v>
      </c>
      <c r="BH446" s="0" t="n">
        <v>-1.6963</v>
      </c>
      <c r="BI446" s="0" t="n">
        <v>-1.7857</v>
      </c>
      <c r="BJ446" s="0" t="n">
        <v>-1.8848</v>
      </c>
      <c r="BK446" s="0" t="n">
        <v>-1.9673</v>
      </c>
      <c r="BL446" s="0" t="n">
        <v>-2.006</v>
      </c>
      <c r="BM446" s="0" t="n">
        <v>-1.9736</v>
      </c>
      <c r="BN446" s="0" t="n">
        <v>-1.8429</v>
      </c>
      <c r="BO446" s="0" t="n">
        <v>-1.5954</v>
      </c>
      <c r="BP446" s="0" t="n">
        <v>-1.2604</v>
      </c>
      <c r="BQ446" s="0" t="n">
        <v>-0.8839</v>
      </c>
      <c r="BR446" s="0" t="n">
        <v>-0.5122</v>
      </c>
      <c r="BS446" s="0" t="n">
        <v>-0.1912</v>
      </c>
      <c r="BT446" s="0" t="n">
        <v>0.0332</v>
      </c>
      <c r="BU446" s="0" t="n">
        <v>0.1435</v>
      </c>
      <c r="BV446" s="0" t="n">
        <v>0.165</v>
      </c>
      <c r="BW446" s="0" t="n">
        <v>0.127</v>
      </c>
      <c r="BX446" s="0" t="n">
        <v>0.0586</v>
      </c>
      <c r="BY446" s="0" t="n">
        <v>-0.0108</v>
      </c>
      <c r="BZ446" s="0" t="n">
        <v>-0.0551</v>
      </c>
      <c r="CA446" s="0" t="n">
        <v>-0.0712</v>
      </c>
      <c r="CB446" s="0" t="n">
        <v>-0.0671</v>
      </c>
      <c r="CC446" s="0" t="n">
        <v>-0.0509</v>
      </c>
      <c r="CD446" s="0" t="n">
        <v>-0.0307</v>
      </c>
      <c r="CE446" s="0" t="n">
        <v>-0.0145</v>
      </c>
      <c r="CF446" s="0" t="n">
        <v>-0.0073</v>
      </c>
      <c r="CG446" s="0" t="n">
        <v>-0.0073</v>
      </c>
      <c r="CH446" s="0" t="n">
        <v>-0.012</v>
      </c>
      <c r="CI446" s="0" t="n">
        <v>-0.0188</v>
      </c>
      <c r="CJ446" s="0" t="n">
        <v>-0.0251</v>
      </c>
      <c r="CK446" s="0" t="n">
        <v>-0.0285</v>
      </c>
      <c r="CL446" s="0" t="n">
        <v>-0.0287</v>
      </c>
      <c r="CM446" s="0" t="n">
        <v>-0.0264</v>
      </c>
      <c r="CN446" s="0" t="n">
        <v>-0.0226</v>
      </c>
      <c r="CO446" s="0" t="n">
        <v>-0.0181</v>
      </c>
      <c r="CP446" s="0" t="n">
        <v>-0.0138</v>
      </c>
      <c r="CQ446" s="0" t="n">
        <v>-0.0103</v>
      </c>
      <c r="CR446" s="0" t="n">
        <v>-0.0076</v>
      </c>
      <c r="CS446" s="0" t="n">
        <v>-0.0056</v>
      </c>
      <c r="CT446" s="0" t="n">
        <v>-0.0039</v>
      </c>
      <c r="CU446" s="0" t="n">
        <v>-0.0026</v>
      </c>
      <c r="CV446" s="0" t="n">
        <v>-0.0015</v>
      </c>
      <c r="CW446" s="0" t="n">
        <v>-0.0003</v>
      </c>
      <c r="CX446" s="0" t="n">
        <v>0.0011</v>
      </c>
      <c r="CY446" s="0" t="n">
        <v>0.0028</v>
      </c>
      <c r="CZ446" s="1" t="n">
        <v>0.0049</v>
      </c>
    </row>
    <row r="447" customFormat="false" ht="12.75" hidden="false" customHeight="false" outlineLevel="0" collapsed="false">
      <c r="A447" s="2" t="s">
        <v>22</v>
      </c>
      <c r="B447" s="0" t="s">
        <v>6</v>
      </c>
      <c r="C447" s="0" t="s">
        <v>21</v>
      </c>
      <c r="D447" s="0" t="s">
        <v>58</v>
      </c>
      <c r="E447" s="0" t="n">
        <v>-0.1966</v>
      </c>
      <c r="F447" s="0" t="n">
        <v>-0.2047</v>
      </c>
      <c r="G447" s="0" t="n">
        <v>-0.2038</v>
      </c>
      <c r="H447" s="0" t="n">
        <v>-0.196</v>
      </c>
      <c r="I447" s="0" t="n">
        <v>-0.1834</v>
      </c>
      <c r="J447" s="0" t="n">
        <v>-0.1683</v>
      </c>
      <c r="K447" s="0" t="n">
        <v>-0.1528</v>
      </c>
      <c r="L447" s="0" t="n">
        <v>-0.1391</v>
      </c>
      <c r="M447" s="0" t="n">
        <v>-0.1294</v>
      </c>
      <c r="N447" s="0" t="n">
        <v>-0.1258</v>
      </c>
      <c r="O447" s="0" t="n">
        <v>-0.1306</v>
      </c>
      <c r="P447" s="0" t="n">
        <v>-0.1437</v>
      </c>
      <c r="Q447" s="0" t="n">
        <v>-0.1571</v>
      </c>
      <c r="R447" s="0" t="n">
        <v>-0.1604</v>
      </c>
      <c r="S447" s="0" t="n">
        <v>-0.1433</v>
      </c>
      <c r="T447" s="0" t="n">
        <v>-0.0956</v>
      </c>
      <c r="U447" s="0" t="n">
        <v>-0.0115</v>
      </c>
      <c r="V447" s="0" t="n">
        <v>0.0958</v>
      </c>
      <c r="W447" s="0" t="n">
        <v>0.2086</v>
      </c>
      <c r="X447" s="0" t="n">
        <v>0.3093</v>
      </c>
      <c r="Y447" s="0" t="n">
        <v>0.38</v>
      </c>
      <c r="Z447" s="0" t="n">
        <v>0.4077</v>
      </c>
      <c r="AA447" s="0" t="n">
        <v>0.3977</v>
      </c>
      <c r="AB447" s="0" t="n">
        <v>0.3597</v>
      </c>
      <c r="AC447" s="0" t="n">
        <v>0.3038</v>
      </c>
      <c r="AD447" s="0" t="n">
        <v>0.2398</v>
      </c>
      <c r="AE447" s="0" t="n">
        <v>0.1759</v>
      </c>
      <c r="AF447" s="0" t="n">
        <v>0.1134</v>
      </c>
      <c r="AG447" s="0" t="n">
        <v>0.0519</v>
      </c>
      <c r="AH447" s="0" t="n">
        <v>-0.009</v>
      </c>
      <c r="AI447" s="0" t="n">
        <v>-0.0696</v>
      </c>
      <c r="AJ447" s="0" t="n">
        <v>-0.1303</v>
      </c>
      <c r="AK447" s="0" t="n">
        <v>-0.1909</v>
      </c>
      <c r="AL447" s="0" t="n">
        <v>-0.2514</v>
      </c>
      <c r="AM447" s="0" t="n">
        <v>-0.3117</v>
      </c>
      <c r="AN447" s="0" t="n">
        <v>-0.3716</v>
      </c>
      <c r="AO447" s="0" t="n">
        <v>-0.4311</v>
      </c>
      <c r="AP447" s="0" t="n">
        <v>-0.4905</v>
      </c>
      <c r="AQ447" s="0" t="n">
        <v>-0.5505</v>
      </c>
      <c r="AR447" s="0" t="n">
        <v>-0.6114</v>
      </c>
      <c r="AS447" s="0" t="n">
        <v>-0.6737</v>
      </c>
      <c r="AT447" s="0" t="n">
        <v>-0.7379</v>
      </c>
      <c r="AU447" s="0" t="n">
        <v>-0.8035</v>
      </c>
      <c r="AV447" s="0" t="n">
        <v>-0.8702</v>
      </c>
      <c r="AW447" s="0" t="n">
        <v>-0.9375</v>
      </c>
      <c r="AX447" s="0" t="n">
        <v>-1.005</v>
      </c>
      <c r="AY447" s="0" t="n">
        <v>-1.0724</v>
      </c>
      <c r="AZ447" s="0" t="n">
        <v>-1.1394</v>
      </c>
      <c r="BA447" s="0" t="n">
        <v>-1.206</v>
      </c>
      <c r="BB447" s="0" t="n">
        <v>-1.2722</v>
      </c>
      <c r="BC447" s="0" t="n">
        <v>-1.3379</v>
      </c>
      <c r="BD447" s="0" t="n">
        <v>-1.4025</v>
      </c>
      <c r="BE447" s="0" t="n">
        <v>-1.4635</v>
      </c>
      <c r="BF447" s="0" t="n">
        <v>-1.5181</v>
      </c>
      <c r="BG447" s="0" t="n">
        <v>-1.5633</v>
      </c>
      <c r="BH447" s="0" t="n">
        <v>-1.5962</v>
      </c>
      <c r="BI447" s="0" t="n">
        <v>-1.6155</v>
      </c>
      <c r="BJ447" s="0" t="n">
        <v>-1.6275</v>
      </c>
      <c r="BK447" s="0" t="n">
        <v>-1.6401</v>
      </c>
      <c r="BL447" s="0" t="n">
        <v>-1.661</v>
      </c>
      <c r="BM447" s="0" t="n">
        <v>-1.6983</v>
      </c>
      <c r="BN447" s="0" t="n">
        <v>-1.7534</v>
      </c>
      <c r="BO447" s="0" t="n">
        <v>-1.8023</v>
      </c>
      <c r="BP447" s="0" t="n">
        <v>-1.8149</v>
      </c>
      <c r="BQ447" s="0" t="n">
        <v>-1.7607</v>
      </c>
      <c r="BR447" s="0" t="n">
        <v>-1.6095</v>
      </c>
      <c r="BS447" s="0" t="n">
        <v>-1.3446</v>
      </c>
      <c r="BT447" s="0" t="n">
        <v>-1.0045</v>
      </c>
      <c r="BU447" s="0" t="n">
        <v>-0.6414</v>
      </c>
      <c r="BV447" s="0" t="n">
        <v>-0.3073</v>
      </c>
      <c r="BW447" s="0" t="n">
        <v>-0.0544</v>
      </c>
      <c r="BX447" s="0" t="n">
        <v>0.0795</v>
      </c>
      <c r="BY447" s="0" t="n">
        <v>0.1138</v>
      </c>
      <c r="BZ447" s="0" t="n">
        <v>0.0824</v>
      </c>
      <c r="CA447" s="0" t="n">
        <v>0.0191</v>
      </c>
      <c r="CB447" s="0" t="n">
        <v>-0.0424</v>
      </c>
      <c r="CC447" s="0" t="n">
        <v>-0.0753</v>
      </c>
      <c r="CD447" s="0" t="n">
        <v>-0.0816</v>
      </c>
      <c r="CE447" s="0" t="n">
        <v>-0.0703</v>
      </c>
      <c r="CF447" s="0" t="n">
        <v>-0.0504</v>
      </c>
      <c r="CG447" s="0" t="n">
        <v>-0.0311</v>
      </c>
      <c r="CH447" s="0" t="n">
        <v>-0.0194</v>
      </c>
      <c r="CI447" s="0" t="n">
        <v>-0.0149</v>
      </c>
      <c r="CJ447" s="0" t="n">
        <v>-0.015</v>
      </c>
      <c r="CK447" s="0" t="n">
        <v>-0.0174</v>
      </c>
      <c r="CL447" s="0" t="n">
        <v>-0.0196</v>
      </c>
      <c r="CM447" s="0" t="n">
        <v>-0.0197</v>
      </c>
      <c r="CN447" s="0" t="n">
        <v>-0.0179</v>
      </c>
      <c r="CO447" s="0" t="n">
        <v>-0.0148</v>
      </c>
      <c r="CP447" s="0" t="n">
        <v>-0.011</v>
      </c>
      <c r="CQ447" s="0" t="n">
        <v>-0.0073</v>
      </c>
      <c r="CR447" s="0" t="n">
        <v>-0.004</v>
      </c>
      <c r="CS447" s="0" t="n">
        <v>-0.0013</v>
      </c>
      <c r="CT447" s="0" t="n">
        <v>0.0011</v>
      </c>
      <c r="CU447" s="0" t="n">
        <v>0.0031</v>
      </c>
      <c r="CV447" s="0" t="n">
        <v>0.005</v>
      </c>
      <c r="CW447" s="0" t="n">
        <v>0.0067</v>
      </c>
      <c r="CX447" s="0" t="n">
        <v>0.0086</v>
      </c>
      <c r="CY447" s="0" t="n">
        <v>0.0105</v>
      </c>
      <c r="CZ447" s="1" t="n">
        <v>0.0128</v>
      </c>
    </row>
    <row r="448" customFormat="false" ht="12.75" hidden="false" customHeight="false" outlineLevel="0" collapsed="false">
      <c r="A448" s="2" t="s">
        <v>23</v>
      </c>
      <c r="B448" s="0" t="s">
        <v>6</v>
      </c>
      <c r="C448" s="0" t="s">
        <v>21</v>
      </c>
      <c r="D448" s="0" t="s">
        <v>58</v>
      </c>
      <c r="E448" s="0" t="n">
        <v>-0.2096</v>
      </c>
      <c r="F448" s="0" t="n">
        <v>-0.2078</v>
      </c>
      <c r="G448" s="0" t="n">
        <v>-0.2033</v>
      </c>
      <c r="H448" s="0" t="n">
        <v>-0.1967</v>
      </c>
      <c r="I448" s="0" t="n">
        <v>-0.1884</v>
      </c>
      <c r="J448" s="0" t="n">
        <v>-0.179</v>
      </c>
      <c r="K448" s="0" t="n">
        <v>-0.169</v>
      </c>
      <c r="L448" s="0" t="n">
        <v>-0.1591</v>
      </c>
      <c r="M448" s="0" t="n">
        <v>-0.1497</v>
      </c>
      <c r="N448" s="0" t="n">
        <v>-0.1414</v>
      </c>
      <c r="O448" s="0" t="n">
        <v>-0.1348</v>
      </c>
      <c r="P448" s="0" t="n">
        <v>-0.13</v>
      </c>
      <c r="Q448" s="0" t="n">
        <v>-0.1253</v>
      </c>
      <c r="R448" s="0" t="n">
        <v>-0.1187</v>
      </c>
      <c r="S448" s="0" t="n">
        <v>-0.1082</v>
      </c>
      <c r="T448" s="0" t="n">
        <v>-0.0917</v>
      </c>
      <c r="U448" s="0" t="n">
        <v>-0.069</v>
      </c>
      <c r="V448" s="0" t="n">
        <v>-0.0465</v>
      </c>
      <c r="W448" s="0" t="n">
        <v>-0.0326</v>
      </c>
      <c r="X448" s="0" t="n">
        <v>-0.0357</v>
      </c>
      <c r="Y448" s="0" t="n">
        <v>-0.0639</v>
      </c>
      <c r="Z448" s="0" t="n">
        <v>-0.1216</v>
      </c>
      <c r="AA448" s="0" t="n">
        <v>-0.1975</v>
      </c>
      <c r="AB448" s="0" t="n">
        <v>-0.2764</v>
      </c>
      <c r="AC448" s="0" t="n">
        <v>-0.343</v>
      </c>
      <c r="AD448" s="0" t="n">
        <v>-0.382</v>
      </c>
      <c r="AE448" s="0" t="n">
        <v>-0.3828</v>
      </c>
      <c r="AF448" s="0" t="n">
        <v>-0.3535</v>
      </c>
      <c r="AG448" s="0" t="n">
        <v>-0.3068</v>
      </c>
      <c r="AH448" s="0" t="n">
        <v>-0.2555</v>
      </c>
      <c r="AI448" s="0" t="n">
        <v>-0.2122</v>
      </c>
      <c r="AJ448" s="0" t="n">
        <v>-0.187</v>
      </c>
      <c r="AK448" s="0" t="n">
        <v>-0.179</v>
      </c>
      <c r="AL448" s="0" t="n">
        <v>-0.1844</v>
      </c>
      <c r="AM448" s="0" t="n">
        <v>-0.1998</v>
      </c>
      <c r="AN448" s="0" t="n">
        <v>-0.2213</v>
      </c>
      <c r="AO448" s="0" t="n">
        <v>-0.2462</v>
      </c>
      <c r="AP448" s="0" t="n">
        <v>-0.275</v>
      </c>
      <c r="AQ448" s="0" t="n">
        <v>-0.3091</v>
      </c>
      <c r="AR448" s="0" t="n">
        <v>-0.3499</v>
      </c>
      <c r="AS448" s="0" t="n">
        <v>-0.3987</v>
      </c>
      <c r="AT448" s="0" t="n">
        <v>-0.4566</v>
      </c>
      <c r="AU448" s="0" t="n">
        <v>-0.523</v>
      </c>
      <c r="AV448" s="0" t="n">
        <v>-0.5972</v>
      </c>
      <c r="AW448" s="0" t="n">
        <v>-0.6782</v>
      </c>
      <c r="AX448" s="0" t="n">
        <v>-0.7653</v>
      </c>
      <c r="AY448" s="0" t="n">
        <v>-0.8574</v>
      </c>
      <c r="AZ448" s="0" t="n">
        <v>-0.9531</v>
      </c>
      <c r="BA448" s="0" t="n">
        <v>-1.0509</v>
      </c>
      <c r="BB448" s="0" t="n">
        <v>-1.1493</v>
      </c>
      <c r="BC448" s="0" t="n">
        <v>-1.2466</v>
      </c>
      <c r="BD448" s="0" t="n">
        <v>-1.3415</v>
      </c>
      <c r="BE448" s="0" t="n">
        <v>-1.4333</v>
      </c>
      <c r="BF448" s="0" t="n">
        <v>-1.5215</v>
      </c>
      <c r="BG448" s="0" t="n">
        <v>-1.6054</v>
      </c>
      <c r="BH448" s="0" t="n">
        <v>-1.6845</v>
      </c>
      <c r="BI448" s="0" t="n">
        <v>-1.7578</v>
      </c>
      <c r="BJ448" s="0" t="n">
        <v>-1.8224</v>
      </c>
      <c r="BK448" s="0" t="n">
        <v>-1.8748</v>
      </c>
      <c r="BL448" s="0" t="n">
        <v>-1.9116</v>
      </c>
      <c r="BM448" s="0" t="n">
        <v>-1.9294</v>
      </c>
      <c r="BN448" s="0" t="n">
        <v>-1.927</v>
      </c>
      <c r="BO448" s="0" t="n">
        <v>-1.9132</v>
      </c>
      <c r="BP448" s="0" t="n">
        <v>-1.8988</v>
      </c>
      <c r="BQ448" s="0" t="n">
        <v>-1.8949</v>
      </c>
      <c r="BR448" s="0" t="n">
        <v>-1.9123</v>
      </c>
      <c r="BS448" s="0" t="n">
        <v>-1.9545</v>
      </c>
      <c r="BT448" s="0" t="n">
        <v>-1.995</v>
      </c>
      <c r="BU448" s="0" t="n">
        <v>-1.9996</v>
      </c>
      <c r="BV448" s="0" t="n">
        <v>-1.9341</v>
      </c>
      <c r="BW448" s="0" t="n">
        <v>-1.7646</v>
      </c>
      <c r="BX448" s="0" t="n">
        <v>-1.4719</v>
      </c>
      <c r="BY448" s="0" t="n">
        <v>-1.0979</v>
      </c>
      <c r="BZ448" s="0" t="n">
        <v>-0.6995</v>
      </c>
      <c r="CA448" s="0" t="n">
        <v>-0.3335</v>
      </c>
      <c r="CB448" s="0" t="n">
        <v>-0.0567</v>
      </c>
      <c r="CC448" s="0" t="n">
        <v>0.0895</v>
      </c>
      <c r="CD448" s="0" t="n">
        <v>0.1266</v>
      </c>
      <c r="CE448" s="0" t="n">
        <v>0.0917</v>
      </c>
      <c r="CF448" s="0" t="n">
        <v>0.022</v>
      </c>
      <c r="CG448" s="0" t="n">
        <v>-0.0455</v>
      </c>
      <c r="CH448" s="0" t="n">
        <v>-0.0816</v>
      </c>
      <c r="CI448" s="0" t="n">
        <v>-0.0883</v>
      </c>
      <c r="CJ448" s="0" t="n">
        <v>-0.0755</v>
      </c>
      <c r="CK448" s="0" t="n">
        <v>-0.0532</v>
      </c>
      <c r="CL448" s="0" t="n">
        <v>-0.0314</v>
      </c>
      <c r="CM448" s="0" t="n">
        <v>-0.0179</v>
      </c>
      <c r="CN448" s="0" t="n">
        <v>-0.0122</v>
      </c>
      <c r="CO448" s="0" t="n">
        <v>-0.0118</v>
      </c>
      <c r="CP448" s="0" t="n">
        <v>-0.014</v>
      </c>
      <c r="CQ448" s="0" t="n">
        <v>-0.0162</v>
      </c>
      <c r="CR448" s="0" t="n">
        <v>-0.0164</v>
      </c>
      <c r="CS448" s="0" t="n">
        <v>-0.0146</v>
      </c>
      <c r="CT448" s="0" t="n">
        <v>-0.0113</v>
      </c>
      <c r="CU448" s="0" t="n">
        <v>-0.0071</v>
      </c>
      <c r="CV448" s="0" t="n">
        <v>-0.0024</v>
      </c>
      <c r="CW448" s="0" t="n">
        <v>0.0021</v>
      </c>
      <c r="CX448" s="0" t="n">
        <v>0.0061</v>
      </c>
      <c r="CY448" s="0" t="n">
        <v>0.0089</v>
      </c>
      <c r="CZ448" s="1" t="n">
        <v>0.01</v>
      </c>
      <c r="DD448" s="0" t="n">
        <v>-0.203433333333333</v>
      </c>
      <c r="DE448" s="0" t="n">
        <v>-0.206933333333333</v>
      </c>
      <c r="DF448" s="0" t="n">
        <v>-0.204466666666667</v>
      </c>
      <c r="DG448" s="0" t="n">
        <v>-0.197366666666667</v>
      </c>
      <c r="DH448" s="0" t="n">
        <v>-0.1869</v>
      </c>
      <c r="DI448" s="0" t="n">
        <v>-0.174433333333333</v>
      </c>
      <c r="DJ448" s="0" t="n">
        <v>-0.161266666666667</v>
      </c>
      <c r="DK448" s="0" t="n">
        <v>-0.1488</v>
      </c>
      <c r="DL448" s="0" t="n">
        <v>-0.1383</v>
      </c>
      <c r="DM448" s="0" t="n">
        <v>-0.131066666666667</v>
      </c>
      <c r="DN448" s="0" t="n">
        <v>-0.128533333333333</v>
      </c>
      <c r="DO448" s="0" t="n">
        <v>-0.131066666666667</v>
      </c>
      <c r="DP448" s="0" t="n">
        <v>-0.135766666666667</v>
      </c>
      <c r="DQ448" s="0" t="n">
        <v>-0.137966666666667</v>
      </c>
      <c r="DR448" s="0" t="n">
        <v>-0.1329</v>
      </c>
      <c r="DS448" s="0" t="n">
        <v>-0.115633333333333</v>
      </c>
      <c r="DT448" s="0" t="n">
        <v>-0.0834666666666667</v>
      </c>
      <c r="DU448" s="0" t="n">
        <v>-0.0421666666666667</v>
      </c>
      <c r="DV448" s="0" t="n">
        <v>-0.000433333333333334</v>
      </c>
      <c r="DW448" s="0" t="n">
        <v>0.0320333333333333</v>
      </c>
      <c r="DX448" s="0" t="n">
        <v>0.0454333333333333</v>
      </c>
      <c r="DY448" s="0" t="n">
        <v>0.0328</v>
      </c>
      <c r="DZ448" s="0" t="n">
        <v>-0.00143333333333333</v>
      </c>
      <c r="EA448" s="0" t="n">
        <v>-0.0499333333333333</v>
      </c>
      <c r="EB448" s="0" t="n">
        <v>-0.1038</v>
      </c>
      <c r="EC448" s="0" t="n">
        <v>-0.1535</v>
      </c>
      <c r="ED448" s="0" t="n">
        <v>-0.191666666666667</v>
      </c>
      <c r="EE448" s="0" t="n">
        <v>-0.2194</v>
      </c>
      <c r="EF448" s="0" t="n">
        <v>-0.239933333333333</v>
      </c>
      <c r="EG448" s="0" t="n">
        <v>-0.256933333333333</v>
      </c>
      <c r="EH448" s="0" t="n">
        <v>-0.2748</v>
      </c>
      <c r="EI448" s="0" t="n">
        <v>-0.297233333333333</v>
      </c>
      <c r="EJ448" s="0" t="n">
        <v>-0.324033333333333</v>
      </c>
      <c r="EK448" s="0" t="n">
        <v>-0.3542</v>
      </c>
      <c r="EL448" s="0" t="n">
        <v>-0.386766666666667</v>
      </c>
      <c r="EM448" s="0" t="n">
        <v>-0.420766666666667</v>
      </c>
      <c r="EN448" s="0" t="n">
        <v>-0.455866666666667</v>
      </c>
      <c r="EO448" s="0" t="n">
        <v>-0.4929</v>
      </c>
      <c r="EP448" s="0" t="n">
        <v>-0.533133333333333</v>
      </c>
      <c r="EQ448" s="0" t="n">
        <v>-0.577666666666667</v>
      </c>
      <c r="ER448" s="0" t="n">
        <v>-0.627533333333333</v>
      </c>
      <c r="ES448" s="0" t="n">
        <v>-0.683166666666667</v>
      </c>
      <c r="ET448" s="0" t="n">
        <v>-0.744133333333333</v>
      </c>
      <c r="EU448" s="0" t="n">
        <v>-0.809966666666667</v>
      </c>
      <c r="EV448" s="0" t="n">
        <v>-0.880033333333333</v>
      </c>
      <c r="EW448" s="0" t="n">
        <v>-0.9538</v>
      </c>
      <c r="EX448" s="0" t="n">
        <v>-1.0303</v>
      </c>
      <c r="EY448" s="0" t="n">
        <v>-1.10813333333333</v>
      </c>
      <c r="EZ448" s="0" t="n">
        <v>-1.18596666666667</v>
      </c>
      <c r="FA448" s="0" t="n">
        <v>-1.26243333333333</v>
      </c>
      <c r="FB448" s="0" t="n">
        <v>-1.3361</v>
      </c>
      <c r="FC448" s="0" t="n">
        <v>-1.40596666666667</v>
      </c>
      <c r="FD448" s="0" t="n">
        <v>-1.4724</v>
      </c>
      <c r="FE448" s="0" t="n">
        <v>-1.53623333333333</v>
      </c>
      <c r="FF448" s="0" t="n">
        <v>-1.59816666666667</v>
      </c>
      <c r="FG448" s="0" t="n">
        <v>-1.659</v>
      </c>
      <c r="FH448" s="0" t="n">
        <v>-1.71966666666667</v>
      </c>
      <c r="FI448" s="0" t="n">
        <v>-1.77823333333333</v>
      </c>
      <c r="FJ448" s="0" t="n">
        <v>-1.8274</v>
      </c>
      <c r="FK448" s="0" t="n">
        <v>-1.85953333333333</v>
      </c>
      <c r="FL448" s="0" t="n">
        <v>-1.8671</v>
      </c>
      <c r="FM448" s="0" t="n">
        <v>-1.8411</v>
      </c>
      <c r="FN448" s="0" t="n">
        <v>-1.7703</v>
      </c>
      <c r="FO448" s="0" t="n">
        <v>-1.65803333333333</v>
      </c>
      <c r="FP448" s="0" t="n">
        <v>-1.51316666666667</v>
      </c>
      <c r="FQ448" s="0" t="n">
        <v>-1.34466666666667</v>
      </c>
      <c r="FR448" s="0" t="n">
        <v>-1.16343333333333</v>
      </c>
      <c r="FS448" s="0" t="n">
        <v>-0.988766666666667</v>
      </c>
      <c r="FT448" s="0" t="n">
        <v>-0.8325</v>
      </c>
      <c r="FU448" s="0" t="n">
        <v>-0.692133333333333</v>
      </c>
      <c r="FV448" s="0" t="n">
        <v>-0.564</v>
      </c>
      <c r="FW448" s="0" t="n">
        <v>-0.4446</v>
      </c>
      <c r="FX448" s="0" t="n">
        <v>-0.331633333333333</v>
      </c>
      <c r="FY448" s="0" t="n">
        <v>-0.224066666666667</v>
      </c>
      <c r="FZ448" s="0" t="n">
        <v>-0.128533333333333</v>
      </c>
      <c r="GA448" s="0" t="n">
        <v>-0.0554</v>
      </c>
      <c r="GB448" s="0" t="n">
        <v>-0.0122333333333333</v>
      </c>
      <c r="GC448" s="0" t="n">
        <v>0.00476666666666666</v>
      </c>
      <c r="GD448" s="0" t="n">
        <v>0.0023</v>
      </c>
      <c r="GE448" s="0" t="n">
        <v>-0.0119</v>
      </c>
      <c r="GF448" s="0" t="n">
        <v>-0.0279666666666667</v>
      </c>
      <c r="GG448" s="0" t="n">
        <v>-0.0376666666666667</v>
      </c>
      <c r="GH448" s="0" t="n">
        <v>-0.0406666666666667</v>
      </c>
      <c r="GI448" s="0" t="n">
        <v>-0.0385333333333333</v>
      </c>
      <c r="GJ448" s="0" t="n">
        <v>-0.0330333333333333</v>
      </c>
      <c r="GK448" s="0" t="n">
        <v>-0.0265666666666667</v>
      </c>
      <c r="GL448" s="0" t="n">
        <v>-0.0213333333333333</v>
      </c>
      <c r="GM448" s="0" t="n">
        <v>-0.0175666666666667</v>
      </c>
      <c r="GN448" s="0" t="n">
        <v>-0.0149</v>
      </c>
      <c r="GO448" s="0" t="n">
        <v>-0.0129333333333333</v>
      </c>
      <c r="GP448" s="0" t="n">
        <v>-0.0112666666666667</v>
      </c>
      <c r="GQ448" s="0" t="n">
        <v>-0.00933333333333333</v>
      </c>
      <c r="GR448" s="0" t="n">
        <v>-0.00716666666666667</v>
      </c>
      <c r="GS448" s="0" t="n">
        <v>-0.0047</v>
      </c>
      <c r="GT448" s="0" t="n">
        <v>-0.0022</v>
      </c>
      <c r="GU448" s="0" t="n">
        <v>0.000366666666666667</v>
      </c>
      <c r="GV448" s="0" t="n">
        <v>0.00283333333333333</v>
      </c>
      <c r="GW448" s="0" t="n">
        <v>0.00526666666666667</v>
      </c>
      <c r="GX448" s="0" t="n">
        <v>0.0074</v>
      </c>
      <c r="GY448" s="0" t="n">
        <v>0.00923333333333334</v>
      </c>
    </row>
    <row r="449" customFormat="false" ht="12.75" hidden="false" customHeight="false" outlineLevel="0" collapsed="false">
      <c r="A449" s="2" t="s">
        <v>24</v>
      </c>
      <c r="B449" s="0" t="s">
        <v>6</v>
      </c>
      <c r="C449" s="0" t="s">
        <v>25</v>
      </c>
      <c r="D449" s="0" t="s">
        <v>58</v>
      </c>
      <c r="E449" s="0" t="n">
        <v>-0.1377</v>
      </c>
      <c r="F449" s="0" t="n">
        <v>-0.0622</v>
      </c>
      <c r="G449" s="0" t="n">
        <v>-0.0482</v>
      </c>
      <c r="H449" s="0" t="n">
        <v>-0.0755</v>
      </c>
      <c r="I449" s="0" t="n">
        <v>-0.1242</v>
      </c>
      <c r="J449" s="0" t="n">
        <v>-0.1743</v>
      </c>
      <c r="K449" s="0" t="n">
        <v>-0.2057</v>
      </c>
      <c r="L449" s="0" t="n">
        <v>-0.1986</v>
      </c>
      <c r="M449" s="0" t="n">
        <v>-0.1328</v>
      </c>
      <c r="N449" s="0" t="n">
        <v>0.0089</v>
      </c>
      <c r="O449" s="0" t="n">
        <v>0.2126</v>
      </c>
      <c r="P449" s="0" t="n">
        <v>0.4442</v>
      </c>
      <c r="Q449" s="0" t="n">
        <v>0.6692</v>
      </c>
      <c r="R449" s="0" t="n">
        <v>0.8543</v>
      </c>
      <c r="S449" s="0" t="n">
        <v>0.9866</v>
      </c>
      <c r="T449" s="0" t="n">
        <v>1.0741</v>
      </c>
      <c r="U449" s="0" t="n">
        <v>1.1258</v>
      </c>
      <c r="V449" s="0" t="n">
        <v>1.1505</v>
      </c>
      <c r="W449" s="0" t="n">
        <v>1.1524</v>
      </c>
      <c r="X449" s="0" t="n">
        <v>1.1287</v>
      </c>
      <c r="Y449" s="0" t="n">
        <v>1.076</v>
      </c>
      <c r="Z449" s="0" t="n">
        <v>0.9909</v>
      </c>
      <c r="AA449" s="0" t="n">
        <v>0.874</v>
      </c>
      <c r="AB449" s="0" t="n">
        <v>0.7366</v>
      </c>
      <c r="AC449" s="0" t="n">
        <v>0.5916</v>
      </c>
      <c r="AD449" s="0" t="n">
        <v>0.4516</v>
      </c>
      <c r="AE449" s="0" t="n">
        <v>0.3272</v>
      </c>
      <c r="AF449" s="0" t="n">
        <v>0.2197</v>
      </c>
      <c r="AG449" s="0" t="n">
        <v>0.1281</v>
      </c>
      <c r="AH449" s="0" t="n">
        <v>0.0514</v>
      </c>
      <c r="AI449" s="0" t="n">
        <v>-0.0116</v>
      </c>
      <c r="AJ449" s="0" t="n">
        <v>-0.0635</v>
      </c>
      <c r="AK449" s="0" t="n">
        <v>-0.1077</v>
      </c>
      <c r="AL449" s="0" t="n">
        <v>-0.1474</v>
      </c>
      <c r="AM449" s="0" t="n">
        <v>-0.1857</v>
      </c>
      <c r="AN449" s="0" t="n">
        <v>-0.2239</v>
      </c>
      <c r="AO449" s="0" t="n">
        <v>-0.262</v>
      </c>
      <c r="AP449" s="0" t="n">
        <v>-0.3001</v>
      </c>
      <c r="AQ449" s="0" t="n">
        <v>-0.3382</v>
      </c>
      <c r="AR449" s="0" t="n">
        <v>-0.3761</v>
      </c>
      <c r="AS449" s="0" t="n">
        <v>-0.4131</v>
      </c>
      <c r="AT449" s="0" t="n">
        <v>-0.4485</v>
      </c>
      <c r="AU449" s="0" t="n">
        <v>-0.4817</v>
      </c>
      <c r="AV449" s="0" t="n">
        <v>-0.5115</v>
      </c>
      <c r="AW449" s="0" t="n">
        <v>-0.5363</v>
      </c>
      <c r="AX449" s="0" t="n">
        <v>-0.5543</v>
      </c>
      <c r="AY449" s="0" t="n">
        <v>-0.5637</v>
      </c>
      <c r="AZ449" s="0" t="n">
        <v>-0.5639</v>
      </c>
      <c r="BA449" s="0" t="n">
        <v>-0.5575</v>
      </c>
      <c r="BB449" s="0" t="n">
        <v>-0.5475</v>
      </c>
      <c r="BC449" s="0" t="n">
        <v>-0.5367</v>
      </c>
      <c r="BD449" s="0" t="n">
        <v>-0.5275</v>
      </c>
      <c r="BE449" s="0" t="n">
        <v>-0.5196</v>
      </c>
      <c r="BF449" s="0" t="n">
        <v>-0.5122</v>
      </c>
      <c r="BG449" s="0" t="n">
        <v>-0.5045</v>
      </c>
      <c r="BH449" s="0" t="n">
        <v>-0.4956</v>
      </c>
      <c r="BI449" s="0" t="n">
        <v>-0.4856</v>
      </c>
      <c r="BJ449" s="0" t="n">
        <v>-0.4748</v>
      </c>
      <c r="BK449" s="0" t="n">
        <v>-0.4635</v>
      </c>
      <c r="BL449" s="0" t="n">
        <v>-0.4519</v>
      </c>
      <c r="BM449" s="0" t="n">
        <v>-0.44</v>
      </c>
      <c r="BN449" s="0" t="n">
        <v>-0.4274</v>
      </c>
      <c r="BO449" s="0" t="n">
        <v>-0.4138</v>
      </c>
      <c r="BP449" s="0" t="n">
        <v>-0.3988</v>
      </c>
      <c r="BQ449" s="0" t="n">
        <v>-0.3824</v>
      </c>
      <c r="BR449" s="0" t="n">
        <v>-0.3647</v>
      </c>
      <c r="BS449" s="0" t="n">
        <v>-0.3458</v>
      </c>
      <c r="BT449" s="0" t="n">
        <v>-0.3258</v>
      </c>
      <c r="BU449" s="0" t="n">
        <v>-0.3051</v>
      </c>
      <c r="BV449" s="0" t="n">
        <v>-0.2839</v>
      </c>
      <c r="BW449" s="0" t="n">
        <v>-0.2627</v>
      </c>
      <c r="BX449" s="0" t="n">
        <v>-0.2417</v>
      </c>
      <c r="BY449" s="0" t="n">
        <v>-0.2214</v>
      </c>
      <c r="BZ449" s="0" t="n">
        <v>-0.2016</v>
      </c>
      <c r="CA449" s="0" t="n">
        <v>-0.1824</v>
      </c>
      <c r="CB449" s="0" t="n">
        <v>-0.1637</v>
      </c>
      <c r="CC449" s="0" t="n">
        <v>-0.1454</v>
      </c>
      <c r="CD449" s="0" t="n">
        <v>-0.1278</v>
      </c>
      <c r="CE449" s="0" t="n">
        <v>-0.111</v>
      </c>
      <c r="CF449" s="0" t="n">
        <v>-0.095</v>
      </c>
      <c r="CG449" s="0" t="n">
        <v>-0.08</v>
      </c>
      <c r="CH449" s="0" t="n">
        <v>-0.0653</v>
      </c>
      <c r="CI449" s="0" t="n">
        <v>-0.0498</v>
      </c>
      <c r="CJ449" s="0" t="n">
        <v>-0.0325</v>
      </c>
      <c r="CK449" s="0" t="n">
        <v>-0.0126</v>
      </c>
      <c r="CL449" s="0" t="n">
        <v>0.0079</v>
      </c>
      <c r="CM449" s="0" t="n">
        <v>0.0252</v>
      </c>
      <c r="CN449" s="0" t="n">
        <v>0.0355</v>
      </c>
      <c r="CO449" s="0" t="n">
        <v>0.0354</v>
      </c>
      <c r="CP449" s="0" t="n">
        <v>0.0253</v>
      </c>
      <c r="CQ449" s="0" t="n">
        <v>0.0102</v>
      </c>
      <c r="CR449" s="0" t="n">
        <v>-0.0051</v>
      </c>
      <c r="CS449" s="0" t="n">
        <v>-0.0156</v>
      </c>
      <c r="CT449" s="0" t="n">
        <v>-0.0189</v>
      </c>
      <c r="CU449" s="0" t="n">
        <v>-0.0166</v>
      </c>
      <c r="CV449" s="0" t="n">
        <v>-0.0108</v>
      </c>
      <c r="CW449" s="0" t="n">
        <v>-0.0035</v>
      </c>
      <c r="CX449" s="0" t="n">
        <v>0.0034</v>
      </c>
      <c r="CY449" s="0" t="n">
        <v>0.0077</v>
      </c>
      <c r="CZ449" s="1" t="n">
        <v>0.0077</v>
      </c>
    </row>
    <row r="450" customFormat="false" ht="12.75" hidden="false" customHeight="false" outlineLevel="0" collapsed="false">
      <c r="A450" s="2" t="s">
        <v>26</v>
      </c>
      <c r="B450" s="0" t="s">
        <v>6</v>
      </c>
      <c r="C450" s="0" t="s">
        <v>25</v>
      </c>
      <c r="D450" s="0" t="s">
        <v>58</v>
      </c>
      <c r="E450" s="0" t="n">
        <v>-0.1517</v>
      </c>
      <c r="F450" s="0" t="n">
        <v>-0.2297</v>
      </c>
      <c r="G450" s="0" t="n">
        <v>-0.2432</v>
      </c>
      <c r="H450" s="0" t="n">
        <v>-0.2106</v>
      </c>
      <c r="I450" s="0" t="n">
        <v>-0.1498</v>
      </c>
      <c r="J450" s="0" t="n">
        <v>-0.0792</v>
      </c>
      <c r="K450" s="0" t="n">
        <v>-0.0169</v>
      </c>
      <c r="L450" s="0" t="n">
        <v>0.0189</v>
      </c>
      <c r="M450" s="0" t="n">
        <v>0.01</v>
      </c>
      <c r="N450" s="0" t="n">
        <v>-0.0618</v>
      </c>
      <c r="O450" s="0" t="n">
        <v>-0.2087</v>
      </c>
      <c r="P450" s="0" t="n">
        <v>-0.4114</v>
      </c>
      <c r="Q450" s="0" t="n">
        <v>-0.6403</v>
      </c>
      <c r="R450" s="0" t="n">
        <v>-0.8659</v>
      </c>
      <c r="S450" s="0" t="n">
        <v>-1.0588</v>
      </c>
      <c r="T450" s="0" t="n">
        <v>-1.2023</v>
      </c>
      <c r="U450" s="0" t="n">
        <v>-1.2979</v>
      </c>
      <c r="V450" s="0" t="n">
        <v>-1.3487</v>
      </c>
      <c r="W450" s="0" t="n">
        <v>-1.3574</v>
      </c>
      <c r="X450" s="0" t="n">
        <v>-1.3274</v>
      </c>
      <c r="Y450" s="0" t="n">
        <v>-1.2644</v>
      </c>
      <c r="Z450" s="0" t="n">
        <v>-1.1754</v>
      </c>
      <c r="AA450" s="0" t="n">
        <v>-1.0673</v>
      </c>
      <c r="AB450" s="0" t="n">
        <v>-0.9469</v>
      </c>
      <c r="AC450" s="0" t="n">
        <v>-0.8208</v>
      </c>
      <c r="AD450" s="0" t="n">
        <v>-0.6956</v>
      </c>
      <c r="AE450" s="0" t="n">
        <v>-0.5773</v>
      </c>
      <c r="AF450" s="0" t="n">
        <v>-0.4723</v>
      </c>
      <c r="AG450" s="0" t="n">
        <v>-0.3864</v>
      </c>
      <c r="AH450" s="0" t="n">
        <v>-0.3208</v>
      </c>
      <c r="AI450" s="0" t="n">
        <v>-0.274</v>
      </c>
      <c r="AJ450" s="0" t="n">
        <v>-0.2446</v>
      </c>
      <c r="AK450" s="0" t="n">
        <v>-0.2311</v>
      </c>
      <c r="AL450" s="0" t="n">
        <v>-0.2318</v>
      </c>
      <c r="AM450" s="0" t="n">
        <v>-0.2439</v>
      </c>
      <c r="AN450" s="0" t="n">
        <v>-0.2648</v>
      </c>
      <c r="AO450" s="0" t="n">
        <v>-0.2917</v>
      </c>
      <c r="AP450" s="0" t="n">
        <v>-0.3218</v>
      </c>
      <c r="AQ450" s="0" t="n">
        <v>-0.3537</v>
      </c>
      <c r="AR450" s="0" t="n">
        <v>-0.3869</v>
      </c>
      <c r="AS450" s="0" t="n">
        <v>-0.4208</v>
      </c>
      <c r="AT450" s="0" t="n">
        <v>-0.4549</v>
      </c>
      <c r="AU450" s="0" t="n">
        <v>-0.4887</v>
      </c>
      <c r="AV450" s="0" t="n">
        <v>-0.5216</v>
      </c>
      <c r="AW450" s="0" t="n">
        <v>-0.5531</v>
      </c>
      <c r="AX450" s="0" t="n">
        <v>-0.5828</v>
      </c>
      <c r="AY450" s="0" t="n">
        <v>-0.6101</v>
      </c>
      <c r="AZ450" s="0" t="n">
        <v>-0.6346</v>
      </c>
      <c r="BA450" s="0" t="n">
        <v>-0.6558</v>
      </c>
      <c r="BB450" s="0" t="n">
        <v>-0.6732</v>
      </c>
      <c r="BC450" s="0" t="n">
        <v>-0.6863</v>
      </c>
      <c r="BD450" s="0" t="n">
        <v>-0.6948</v>
      </c>
      <c r="BE450" s="0" t="n">
        <v>-0.699</v>
      </c>
      <c r="BF450" s="0" t="n">
        <v>-0.6991</v>
      </c>
      <c r="BG450" s="0" t="n">
        <v>-0.6957</v>
      </c>
      <c r="BH450" s="0" t="n">
        <v>-0.689</v>
      </c>
      <c r="BI450" s="0" t="n">
        <v>-0.6794</v>
      </c>
      <c r="BJ450" s="0" t="n">
        <v>-0.6669</v>
      </c>
      <c r="BK450" s="0" t="n">
        <v>-0.6515</v>
      </c>
      <c r="BL450" s="0" t="n">
        <v>-0.6333</v>
      </c>
      <c r="BM450" s="0" t="n">
        <v>-0.6126</v>
      </c>
      <c r="BN450" s="0" t="n">
        <v>-0.5913</v>
      </c>
      <c r="BO450" s="0" t="n">
        <v>-0.5715</v>
      </c>
      <c r="BP450" s="0" t="n">
        <v>-0.5556</v>
      </c>
      <c r="BQ450" s="0" t="n">
        <v>-0.5458</v>
      </c>
      <c r="BR450" s="0" t="n">
        <v>-0.5427</v>
      </c>
      <c r="BS450" s="0" t="n">
        <v>-0.5446</v>
      </c>
      <c r="BT450" s="0" t="n">
        <v>-0.5497</v>
      </c>
      <c r="BU450" s="0" t="n">
        <v>-0.5561</v>
      </c>
      <c r="BV450" s="0" t="n">
        <v>-0.5622</v>
      </c>
      <c r="BW450" s="0" t="n">
        <v>-0.5669</v>
      </c>
      <c r="BX450" s="0" t="n">
        <v>-0.57</v>
      </c>
      <c r="BY450" s="0" t="n">
        <v>-0.5707</v>
      </c>
      <c r="BZ450" s="0" t="n">
        <v>-0.5687</v>
      </c>
      <c r="CA450" s="0" t="n">
        <v>-0.5635</v>
      </c>
      <c r="CB450" s="0" t="n">
        <v>-0.5548</v>
      </c>
      <c r="CC450" s="0" t="n">
        <v>-0.5425</v>
      </c>
      <c r="CD450" s="0" t="n">
        <v>-0.5262</v>
      </c>
      <c r="CE450" s="0" t="n">
        <v>-0.5057</v>
      </c>
      <c r="CF450" s="0" t="n">
        <v>-0.4824</v>
      </c>
      <c r="CG450" s="0" t="n">
        <v>-0.4581</v>
      </c>
      <c r="CH450" s="0" t="n">
        <v>-0.4346</v>
      </c>
      <c r="CI450" s="0" t="n">
        <v>-0.4138</v>
      </c>
      <c r="CJ450" s="0" t="n">
        <v>-0.3957</v>
      </c>
      <c r="CK450" s="0" t="n">
        <v>-0.3756</v>
      </c>
      <c r="CL450" s="0" t="n">
        <v>-0.348</v>
      </c>
      <c r="CM450" s="0" t="n">
        <v>-0.3077</v>
      </c>
      <c r="CN450" s="0" t="n">
        <v>-0.2499</v>
      </c>
      <c r="CO450" s="0" t="n">
        <v>-0.1786</v>
      </c>
      <c r="CP450" s="0" t="n">
        <v>-0.1038</v>
      </c>
      <c r="CQ450" s="0" t="n">
        <v>-0.0356</v>
      </c>
      <c r="CR450" s="0" t="n">
        <v>0.0157</v>
      </c>
      <c r="CS450" s="0" t="n">
        <v>0.0436</v>
      </c>
      <c r="CT450" s="0" t="n">
        <v>0.0517</v>
      </c>
      <c r="CU450" s="0" t="n">
        <v>0.0458</v>
      </c>
      <c r="CV450" s="0" t="n">
        <v>0.0317</v>
      </c>
      <c r="CW450" s="0" t="n">
        <v>0.0149</v>
      </c>
      <c r="CX450" s="0" t="n">
        <v>0.0014</v>
      </c>
      <c r="CY450" s="0" t="n">
        <v>-0.0032</v>
      </c>
      <c r="CZ450" s="1" t="n">
        <v>0.0068</v>
      </c>
    </row>
    <row r="451" customFormat="false" ht="12.75" hidden="false" customHeight="false" outlineLevel="0" collapsed="false">
      <c r="A451" s="2" t="s">
        <v>27</v>
      </c>
      <c r="B451" s="0" t="s">
        <v>6</v>
      </c>
      <c r="C451" s="0" t="s">
        <v>25</v>
      </c>
      <c r="D451" s="0" t="s">
        <v>58</v>
      </c>
      <c r="E451" s="0" t="n">
        <v>-0.1607</v>
      </c>
      <c r="F451" s="0" t="n">
        <v>-0.0624</v>
      </c>
      <c r="G451" s="0" t="n">
        <v>-0.0247</v>
      </c>
      <c r="H451" s="0" t="n">
        <v>-0.031</v>
      </c>
      <c r="I451" s="0" t="n">
        <v>-0.065</v>
      </c>
      <c r="J451" s="0" t="n">
        <v>-0.1101</v>
      </c>
      <c r="K451" s="0" t="n">
        <v>-0.1497</v>
      </c>
      <c r="L451" s="0" t="n">
        <v>-0.1675</v>
      </c>
      <c r="M451" s="0" t="n">
        <v>-0.1469</v>
      </c>
      <c r="N451" s="0" t="n">
        <v>-0.0714</v>
      </c>
      <c r="O451" s="0" t="n">
        <v>0.0693</v>
      </c>
      <c r="P451" s="0" t="n">
        <v>0.2536</v>
      </c>
      <c r="Q451" s="0" t="n">
        <v>0.4489</v>
      </c>
      <c r="R451" s="0" t="n">
        <v>0.6231</v>
      </c>
      <c r="S451" s="0" t="n">
        <v>0.7442</v>
      </c>
      <c r="T451" s="0" t="n">
        <v>0.799</v>
      </c>
      <c r="U451" s="0" t="n">
        <v>0.8017</v>
      </c>
      <c r="V451" s="0" t="n">
        <v>0.7684</v>
      </c>
      <c r="W451" s="0" t="n">
        <v>0.7152</v>
      </c>
      <c r="X451" s="0" t="n">
        <v>0.6566</v>
      </c>
      <c r="Y451" s="0" t="n">
        <v>0.5966</v>
      </c>
      <c r="Z451" s="0" t="n">
        <v>0.5343</v>
      </c>
      <c r="AA451" s="0" t="n">
        <v>0.469</v>
      </c>
      <c r="AB451" s="0" t="n">
        <v>0.4</v>
      </c>
      <c r="AC451" s="0" t="n">
        <v>0.3276</v>
      </c>
      <c r="AD451" s="0" t="n">
        <v>0.2543</v>
      </c>
      <c r="AE451" s="0" t="n">
        <v>0.1829</v>
      </c>
      <c r="AF451" s="0" t="n">
        <v>0.116</v>
      </c>
      <c r="AG451" s="0" t="n">
        <v>0.056</v>
      </c>
      <c r="AH451" s="0" t="n">
        <v>0.0025</v>
      </c>
      <c r="AI451" s="0" t="n">
        <v>-0.0463</v>
      </c>
      <c r="AJ451" s="0" t="n">
        <v>-0.0923</v>
      </c>
      <c r="AK451" s="0" t="n">
        <v>-0.1375</v>
      </c>
      <c r="AL451" s="0" t="n">
        <v>-0.1832</v>
      </c>
      <c r="AM451" s="0" t="n">
        <v>-0.2295</v>
      </c>
      <c r="AN451" s="0" t="n">
        <v>-0.2762</v>
      </c>
      <c r="AO451" s="0" t="n">
        <v>-0.3232</v>
      </c>
      <c r="AP451" s="0" t="n">
        <v>-0.3705</v>
      </c>
      <c r="AQ451" s="0" t="n">
        <v>-0.4179</v>
      </c>
      <c r="AR451" s="0" t="n">
        <v>-0.4651</v>
      </c>
      <c r="AS451" s="0" t="n">
        <v>-0.5119</v>
      </c>
      <c r="AT451" s="0" t="n">
        <v>-0.5581</v>
      </c>
      <c r="AU451" s="0" t="n">
        <v>-0.6033</v>
      </c>
      <c r="AV451" s="0" t="n">
        <v>-0.6462</v>
      </c>
      <c r="AW451" s="0" t="n">
        <v>-0.6854</v>
      </c>
      <c r="AX451" s="0" t="n">
        <v>-0.7196</v>
      </c>
      <c r="AY451" s="0" t="n">
        <v>-0.7476</v>
      </c>
      <c r="AZ451" s="0" t="n">
        <v>-0.7693</v>
      </c>
      <c r="BA451" s="0" t="n">
        <v>-0.7863</v>
      </c>
      <c r="BB451" s="0" t="n">
        <v>-0.8001</v>
      </c>
      <c r="BC451" s="0" t="n">
        <v>-0.812</v>
      </c>
      <c r="BD451" s="0" t="n">
        <v>-0.8232</v>
      </c>
      <c r="BE451" s="0" t="n">
        <v>-0.8334</v>
      </c>
      <c r="BF451" s="0" t="n">
        <v>-0.8421</v>
      </c>
      <c r="BG451" s="0" t="n">
        <v>-0.8487</v>
      </c>
      <c r="BH451" s="0" t="n">
        <v>-0.8526</v>
      </c>
      <c r="BI451" s="0" t="n">
        <v>-0.8537</v>
      </c>
      <c r="BJ451" s="0" t="n">
        <v>-0.8527</v>
      </c>
      <c r="BK451" s="0" t="n">
        <v>-0.85</v>
      </c>
      <c r="BL451" s="0" t="n">
        <v>-0.8464</v>
      </c>
      <c r="BM451" s="0" t="n">
        <v>-0.8421</v>
      </c>
      <c r="BN451" s="0" t="n">
        <v>-0.8374</v>
      </c>
      <c r="BO451" s="0" t="n">
        <v>-0.8321</v>
      </c>
      <c r="BP451" s="0" t="n">
        <v>-0.8261</v>
      </c>
      <c r="BQ451" s="0" t="n">
        <v>-0.8192</v>
      </c>
      <c r="BR451" s="0" t="n">
        <v>-0.8111</v>
      </c>
      <c r="BS451" s="0" t="n">
        <v>-0.8007</v>
      </c>
      <c r="BT451" s="0" t="n">
        <v>-0.7869</v>
      </c>
      <c r="BU451" s="0" t="n">
        <v>-0.7687</v>
      </c>
      <c r="BV451" s="0" t="n">
        <v>-0.7454</v>
      </c>
      <c r="BW451" s="0" t="n">
        <v>-0.7188</v>
      </c>
      <c r="BX451" s="0" t="n">
        <v>-0.6916</v>
      </c>
      <c r="BY451" s="0" t="n">
        <v>-0.6667</v>
      </c>
      <c r="BZ451" s="0" t="n">
        <v>-0.6467</v>
      </c>
      <c r="CA451" s="0" t="n">
        <v>-0.6303</v>
      </c>
      <c r="CB451" s="0" t="n">
        <v>-0.6084</v>
      </c>
      <c r="CC451" s="0" t="n">
        <v>-0.571</v>
      </c>
      <c r="CD451" s="0" t="n">
        <v>-0.5083</v>
      </c>
      <c r="CE451" s="0" t="n">
        <v>-0.4122</v>
      </c>
      <c r="CF451" s="0" t="n">
        <v>-0.292</v>
      </c>
      <c r="CG451" s="0" t="n">
        <v>-0.1666</v>
      </c>
      <c r="CH451" s="0" t="n">
        <v>-0.055</v>
      </c>
      <c r="CI451" s="0" t="n">
        <v>0.0239</v>
      </c>
      <c r="CJ451" s="0" t="n">
        <v>0.06</v>
      </c>
      <c r="CK451" s="0" t="n">
        <v>0.0637</v>
      </c>
      <c r="CL451" s="0" t="n">
        <v>0.0485</v>
      </c>
      <c r="CM451" s="0" t="n">
        <v>0.0279</v>
      </c>
      <c r="CN451" s="0" t="n">
        <v>0.0146</v>
      </c>
      <c r="CO451" s="0" t="n">
        <v>0.0119</v>
      </c>
      <c r="CP451" s="0" t="n">
        <v>0.0164</v>
      </c>
      <c r="CQ451" s="0" t="n">
        <v>0.0245</v>
      </c>
      <c r="CR451" s="0" t="n">
        <v>0.0326</v>
      </c>
      <c r="CS451" s="0" t="n">
        <v>0.0381</v>
      </c>
      <c r="CT451" s="0" t="n">
        <v>0.0413</v>
      </c>
      <c r="CU451" s="0" t="n">
        <v>0.0427</v>
      </c>
      <c r="CV451" s="0" t="n">
        <v>0.0432</v>
      </c>
      <c r="CW451" s="0" t="n">
        <v>0.0433</v>
      </c>
      <c r="CX451" s="0" t="n">
        <v>0.0438</v>
      </c>
      <c r="CY451" s="0" t="n">
        <v>0.0454</v>
      </c>
      <c r="CZ451" s="1" t="n">
        <v>0.0487</v>
      </c>
      <c r="DD451" s="0" t="n">
        <v>-0.150033333333333</v>
      </c>
      <c r="DE451" s="0" t="n">
        <v>-0.1181</v>
      </c>
      <c r="DF451" s="0" t="n">
        <v>-0.105366666666667</v>
      </c>
      <c r="DG451" s="0" t="n">
        <v>-0.1057</v>
      </c>
      <c r="DH451" s="0" t="n">
        <v>-0.113</v>
      </c>
      <c r="DI451" s="0" t="n">
        <v>-0.1212</v>
      </c>
      <c r="DJ451" s="0" t="n">
        <v>-0.1241</v>
      </c>
      <c r="DK451" s="0" t="n">
        <v>-0.115733333333333</v>
      </c>
      <c r="DL451" s="0" t="n">
        <v>-0.0899</v>
      </c>
      <c r="DM451" s="0" t="n">
        <v>-0.0414333333333333</v>
      </c>
      <c r="DN451" s="0" t="n">
        <v>0.0244</v>
      </c>
      <c r="DO451" s="0" t="n">
        <v>0.0954666666666667</v>
      </c>
      <c r="DP451" s="0" t="n">
        <v>0.159266666666667</v>
      </c>
      <c r="DQ451" s="0" t="n">
        <v>0.203833333333333</v>
      </c>
      <c r="DR451" s="0" t="n">
        <v>0.224</v>
      </c>
      <c r="DS451" s="0" t="n">
        <v>0.2236</v>
      </c>
      <c r="DT451" s="0" t="n">
        <v>0.209866666666667</v>
      </c>
      <c r="DU451" s="0" t="n">
        <v>0.190066666666667</v>
      </c>
      <c r="DV451" s="0" t="n">
        <v>0.170066666666667</v>
      </c>
      <c r="DW451" s="0" t="n">
        <v>0.152633333333333</v>
      </c>
      <c r="DX451" s="0" t="n">
        <v>0.136066666666667</v>
      </c>
      <c r="DY451" s="0" t="n">
        <v>0.1166</v>
      </c>
      <c r="DZ451" s="0" t="n">
        <v>0.0919</v>
      </c>
      <c r="EA451" s="0" t="n">
        <v>0.0632333333333334</v>
      </c>
      <c r="EB451" s="0" t="n">
        <v>0.0328</v>
      </c>
      <c r="EC451" s="0" t="n">
        <v>0.00343333333333334</v>
      </c>
      <c r="ED451" s="0" t="n">
        <v>-0.0224</v>
      </c>
      <c r="EE451" s="0" t="n">
        <v>-0.0455333333333333</v>
      </c>
      <c r="EF451" s="0" t="n">
        <v>-0.0674333333333334</v>
      </c>
      <c r="EG451" s="0" t="n">
        <v>-0.0889666666666667</v>
      </c>
      <c r="EH451" s="0" t="n">
        <v>-0.110633333333333</v>
      </c>
      <c r="EI451" s="0" t="n">
        <v>-0.133466666666667</v>
      </c>
      <c r="EJ451" s="0" t="n">
        <v>-0.158766666666667</v>
      </c>
      <c r="EK451" s="0" t="n">
        <v>-0.187466666666667</v>
      </c>
      <c r="EL451" s="0" t="n">
        <v>-0.2197</v>
      </c>
      <c r="EM451" s="0" t="n">
        <v>-0.254966666666667</v>
      </c>
      <c r="EN451" s="0" t="n">
        <v>-0.2923</v>
      </c>
      <c r="EO451" s="0" t="n">
        <v>-0.3308</v>
      </c>
      <c r="EP451" s="0" t="n">
        <v>-0.369933333333333</v>
      </c>
      <c r="EQ451" s="0" t="n">
        <v>-0.409366666666667</v>
      </c>
      <c r="ER451" s="0" t="n">
        <v>-0.4486</v>
      </c>
      <c r="ES451" s="0" t="n">
        <v>-0.487166666666667</v>
      </c>
      <c r="ET451" s="0" t="n">
        <v>-0.524566666666667</v>
      </c>
      <c r="EU451" s="0" t="n">
        <v>-0.559766666666667</v>
      </c>
      <c r="EV451" s="0" t="n">
        <v>-0.5916</v>
      </c>
      <c r="EW451" s="0" t="n">
        <v>-0.6189</v>
      </c>
      <c r="EX451" s="0" t="n">
        <v>-0.640466666666667</v>
      </c>
      <c r="EY451" s="0" t="n">
        <v>-0.655933333333333</v>
      </c>
      <c r="EZ451" s="0" t="n">
        <v>-0.666533333333333</v>
      </c>
      <c r="FA451" s="0" t="n">
        <v>-0.6736</v>
      </c>
      <c r="FB451" s="0" t="n">
        <v>-0.678333333333333</v>
      </c>
      <c r="FC451" s="0" t="n">
        <v>-0.681833333333333</v>
      </c>
      <c r="FD451" s="0" t="n">
        <v>-0.684</v>
      </c>
      <c r="FE451" s="0" t="n">
        <v>-0.684466666666667</v>
      </c>
      <c r="FF451" s="0" t="n">
        <v>-0.682966666666667</v>
      </c>
      <c r="FG451" s="0" t="n">
        <v>-0.679066666666667</v>
      </c>
      <c r="FH451" s="0" t="n">
        <v>-0.6729</v>
      </c>
      <c r="FI451" s="0" t="n">
        <v>-0.6648</v>
      </c>
      <c r="FJ451" s="0" t="n">
        <v>-0.655</v>
      </c>
      <c r="FK451" s="0" t="n">
        <v>-0.643866666666667</v>
      </c>
      <c r="FL451" s="0" t="n">
        <v>-0.631566666666667</v>
      </c>
      <c r="FM451" s="0" t="n">
        <v>-0.6187</v>
      </c>
      <c r="FN451" s="0" t="n">
        <v>-0.6058</v>
      </c>
      <c r="FO451" s="0" t="n">
        <v>-0.5935</v>
      </c>
      <c r="FP451" s="0" t="n">
        <v>-0.582466666666667</v>
      </c>
      <c r="FQ451" s="0" t="n">
        <v>-0.572833333333333</v>
      </c>
      <c r="FR451" s="0" t="n">
        <v>-0.5637</v>
      </c>
      <c r="FS451" s="0" t="n">
        <v>-0.554133333333333</v>
      </c>
      <c r="FT451" s="0" t="n">
        <v>-0.5433</v>
      </c>
      <c r="FU451" s="0" t="n">
        <v>-0.5305</v>
      </c>
      <c r="FV451" s="0" t="n">
        <v>-0.516133333333333</v>
      </c>
      <c r="FW451" s="0" t="n">
        <v>-0.5011</v>
      </c>
      <c r="FX451" s="0" t="n">
        <v>-0.486266666666667</v>
      </c>
      <c r="FY451" s="0" t="n">
        <v>-0.472333333333333</v>
      </c>
      <c r="FZ451" s="0" t="n">
        <v>-0.458733333333333</v>
      </c>
      <c r="GA451" s="0" t="n">
        <v>-0.4423</v>
      </c>
      <c r="GB451" s="0" t="n">
        <v>-0.419633333333333</v>
      </c>
      <c r="GC451" s="0" t="n">
        <v>-0.387433333333333</v>
      </c>
      <c r="GD451" s="0" t="n">
        <v>-0.342966666666667</v>
      </c>
      <c r="GE451" s="0" t="n">
        <v>-0.2898</v>
      </c>
      <c r="GF451" s="0" t="n">
        <v>-0.2349</v>
      </c>
      <c r="GG451" s="0" t="n">
        <v>-0.184966666666667</v>
      </c>
      <c r="GH451" s="0" t="n">
        <v>-0.146566666666667</v>
      </c>
      <c r="GI451" s="0" t="n">
        <v>-0.122733333333333</v>
      </c>
      <c r="GJ451" s="0" t="n">
        <v>-0.108166666666667</v>
      </c>
      <c r="GK451" s="0" t="n">
        <v>-0.0972</v>
      </c>
      <c r="GL451" s="0" t="n">
        <v>-0.0848666666666667</v>
      </c>
      <c r="GM451" s="0" t="n">
        <v>-0.0666</v>
      </c>
      <c r="GN451" s="0" t="n">
        <v>-0.0437666666666667</v>
      </c>
      <c r="GO451" s="0" t="n">
        <v>-0.0207</v>
      </c>
      <c r="GP451" s="0" t="n">
        <v>-0.000299999999999999</v>
      </c>
      <c r="GQ451" s="0" t="n">
        <v>0.0144</v>
      </c>
      <c r="GR451" s="0" t="n">
        <v>0.0220333333333333</v>
      </c>
      <c r="GS451" s="0" t="n">
        <v>0.0247</v>
      </c>
      <c r="GT451" s="0" t="n">
        <v>0.0239666666666667</v>
      </c>
      <c r="GU451" s="0" t="n">
        <v>0.0213666666666667</v>
      </c>
      <c r="GV451" s="0" t="n">
        <v>0.0182333333333333</v>
      </c>
      <c r="GW451" s="0" t="n">
        <v>0.0162</v>
      </c>
      <c r="GX451" s="0" t="n">
        <v>0.0166333333333333</v>
      </c>
      <c r="GY451" s="0" t="n">
        <v>0.0210666666666667</v>
      </c>
    </row>
    <row r="452" customFormat="false" ht="12.75" hidden="false" customHeight="false" outlineLevel="0" collapsed="false">
      <c r="A452" s="2"/>
      <c r="C452" s="0" t="s">
        <v>28</v>
      </c>
    </row>
    <row r="453" customFormat="false" ht="12.75" hidden="false" customHeight="false" outlineLevel="0" collapsed="false">
      <c r="A453" s="2"/>
      <c r="C453" s="0" t="s">
        <v>28</v>
      </c>
    </row>
    <row r="454" customFormat="false" ht="12.75" hidden="false" customHeight="false" outlineLevel="0" collapsed="false">
      <c r="A454" s="2"/>
      <c r="C454" s="0" t="s">
        <v>28</v>
      </c>
    </row>
    <row r="455" customFormat="false" ht="12.75" hidden="false" customHeight="false" outlineLevel="0" collapsed="false">
      <c r="A455" s="2" t="s">
        <v>29</v>
      </c>
      <c r="B455" s="0" t="s">
        <v>6</v>
      </c>
      <c r="C455" s="0" t="s">
        <v>30</v>
      </c>
      <c r="D455" s="0" t="s">
        <v>58</v>
      </c>
      <c r="E455" s="0" t="n">
        <v>-0.1673</v>
      </c>
      <c r="F455" s="0" t="n">
        <v>-0.1764</v>
      </c>
      <c r="G455" s="0" t="n">
        <v>-0.173</v>
      </c>
      <c r="H455" s="0" t="n">
        <v>-0.1604</v>
      </c>
      <c r="I455" s="0" t="n">
        <v>-0.1421</v>
      </c>
      <c r="J455" s="0" t="n">
        <v>-0.1215</v>
      </c>
      <c r="K455" s="0" t="n">
        <v>-0.102</v>
      </c>
      <c r="L455" s="0" t="n">
        <v>-0.0869</v>
      </c>
      <c r="M455" s="0" t="n">
        <v>-0.0798</v>
      </c>
      <c r="N455" s="0" t="n">
        <v>-0.0838</v>
      </c>
      <c r="O455" s="0" t="n">
        <v>-0.1012</v>
      </c>
      <c r="P455" s="0" t="n">
        <v>-0.1266</v>
      </c>
      <c r="Q455" s="0" t="n">
        <v>-0.1523</v>
      </c>
      <c r="R455" s="0" t="n">
        <v>-0.1706</v>
      </c>
      <c r="S455" s="0" t="n">
        <v>-0.174</v>
      </c>
      <c r="T455" s="0" t="n">
        <v>-0.1626</v>
      </c>
      <c r="U455" s="0" t="n">
        <v>-0.1472</v>
      </c>
      <c r="V455" s="0" t="n">
        <v>-0.1394</v>
      </c>
      <c r="W455" s="0" t="n">
        <v>-0.1511</v>
      </c>
      <c r="X455" s="0" t="n">
        <v>-0.1916</v>
      </c>
      <c r="Y455" s="0" t="n">
        <v>-0.2558</v>
      </c>
      <c r="Z455" s="0" t="n">
        <v>-0.332</v>
      </c>
      <c r="AA455" s="0" t="n">
        <v>-0.4085</v>
      </c>
      <c r="AB455" s="0" t="n">
        <v>-0.4737</v>
      </c>
      <c r="AC455" s="0" t="n">
        <v>-0.5218</v>
      </c>
      <c r="AD455" s="0" t="n">
        <v>-0.5577</v>
      </c>
      <c r="AE455" s="0" t="n">
        <v>-0.5872</v>
      </c>
      <c r="AF455" s="0" t="n">
        <v>-0.6162</v>
      </c>
      <c r="AG455" s="0" t="n">
        <v>-0.6502</v>
      </c>
      <c r="AH455" s="0" t="n">
        <v>-0.6889</v>
      </c>
      <c r="AI455" s="0" t="n">
        <v>-0.7292</v>
      </c>
      <c r="AJ455" s="0" t="n">
        <v>-0.7679</v>
      </c>
      <c r="AK455" s="0" t="n">
        <v>-0.8017</v>
      </c>
      <c r="AL455" s="0" t="n">
        <v>-0.8286</v>
      </c>
      <c r="AM455" s="0" t="n">
        <v>-0.8498</v>
      </c>
      <c r="AN455" s="0" t="n">
        <v>-0.8666</v>
      </c>
      <c r="AO455" s="0" t="n">
        <v>-0.8804</v>
      </c>
      <c r="AP455" s="0" t="n">
        <v>-0.8926</v>
      </c>
      <c r="AQ455" s="0" t="n">
        <v>-0.9038</v>
      </c>
      <c r="AR455" s="0" t="n">
        <v>-0.914</v>
      </c>
      <c r="AS455" s="0" t="n">
        <v>-0.9234</v>
      </c>
      <c r="AT455" s="0" t="n">
        <v>-0.932</v>
      </c>
      <c r="AU455" s="0" t="n">
        <v>-0.9397</v>
      </c>
      <c r="AV455" s="0" t="n">
        <v>-0.9461</v>
      </c>
      <c r="AW455" s="0" t="n">
        <v>-0.9506</v>
      </c>
      <c r="AX455" s="0" t="n">
        <v>-0.9528</v>
      </c>
      <c r="AY455" s="0" t="n">
        <v>-0.952</v>
      </c>
      <c r="AZ455" s="0" t="n">
        <v>-0.9489</v>
      </c>
      <c r="BA455" s="0" t="n">
        <v>-0.9444</v>
      </c>
      <c r="BB455" s="0" t="n">
        <v>-0.9399</v>
      </c>
      <c r="BC455" s="0" t="n">
        <v>-0.9365</v>
      </c>
      <c r="BD455" s="0" t="n">
        <v>-0.9352</v>
      </c>
      <c r="BE455" s="0" t="n">
        <v>-0.9354</v>
      </c>
      <c r="BF455" s="0" t="n">
        <v>-0.9365</v>
      </c>
      <c r="BG455" s="0" t="n">
        <v>-0.9378</v>
      </c>
      <c r="BH455" s="0" t="n">
        <v>-0.9386</v>
      </c>
      <c r="BI455" s="0" t="n">
        <v>-0.9386</v>
      </c>
      <c r="BJ455" s="0" t="n">
        <v>-0.9384</v>
      </c>
      <c r="BK455" s="0" t="n">
        <v>-0.9384</v>
      </c>
      <c r="BL455" s="0" t="n">
        <v>-0.9391</v>
      </c>
      <c r="BM455" s="0" t="n">
        <v>-0.9406</v>
      </c>
      <c r="BN455" s="0" t="n">
        <v>-0.9421</v>
      </c>
      <c r="BO455" s="0" t="n">
        <v>-0.942</v>
      </c>
      <c r="BP455" s="0" t="n">
        <v>-0.9388</v>
      </c>
      <c r="BQ455" s="0" t="n">
        <v>-0.9311</v>
      </c>
      <c r="BR455" s="0" t="n">
        <v>-0.9184</v>
      </c>
      <c r="BS455" s="0" t="n">
        <v>-0.9016</v>
      </c>
      <c r="BT455" s="0" t="n">
        <v>-0.8818</v>
      </c>
      <c r="BU455" s="0" t="n">
        <v>-0.8598</v>
      </c>
      <c r="BV455" s="0" t="n">
        <v>-0.8366</v>
      </c>
      <c r="BW455" s="0" t="n">
        <v>-0.812</v>
      </c>
      <c r="BX455" s="0" t="n">
        <v>-0.7855</v>
      </c>
      <c r="BY455" s="0" t="n">
        <v>-0.7565</v>
      </c>
      <c r="BZ455" s="0" t="n">
        <v>-0.7247</v>
      </c>
      <c r="CA455" s="0" t="n">
        <v>-0.6903</v>
      </c>
      <c r="CB455" s="0" t="n">
        <v>-0.6556</v>
      </c>
      <c r="CC455" s="0" t="n">
        <v>-0.6232</v>
      </c>
      <c r="CD455" s="0" t="n">
        <v>-0.5954</v>
      </c>
      <c r="CE455" s="0" t="n">
        <v>-0.574</v>
      </c>
      <c r="CF455" s="0" t="n">
        <v>-0.5544</v>
      </c>
      <c r="CG455" s="0" t="n">
        <v>-0.5284</v>
      </c>
      <c r="CH455" s="0" t="n">
        <v>-0.488</v>
      </c>
      <c r="CI455" s="0" t="n">
        <v>-0.4249</v>
      </c>
      <c r="CJ455" s="0" t="n">
        <v>-0.3374</v>
      </c>
      <c r="CK455" s="0" t="n">
        <v>-0.2381</v>
      </c>
      <c r="CL455" s="0" t="n">
        <v>-0.1419</v>
      </c>
      <c r="CM455" s="0" t="n">
        <v>-0.0637</v>
      </c>
      <c r="CN455" s="0" t="n">
        <v>-0.0173</v>
      </c>
      <c r="CO455" s="0" t="n">
        <v>-0.0023</v>
      </c>
      <c r="CP455" s="0" t="n">
        <v>-0.0084</v>
      </c>
      <c r="CQ455" s="0" t="n">
        <v>-0.0249</v>
      </c>
      <c r="CR455" s="0" t="n">
        <v>-0.0414</v>
      </c>
      <c r="CS455" s="0" t="n">
        <v>-0.0501</v>
      </c>
      <c r="CT455" s="0" t="n">
        <v>-0.0515</v>
      </c>
      <c r="CU455" s="0" t="n">
        <v>-0.0478</v>
      </c>
      <c r="CV455" s="0" t="n">
        <v>-0.0409</v>
      </c>
      <c r="CW455" s="0" t="n">
        <v>-0.0331</v>
      </c>
      <c r="CX455" s="0" t="n">
        <v>-0.0265</v>
      </c>
      <c r="CY455" s="0" t="n">
        <v>-0.0232</v>
      </c>
      <c r="CZ455" s="1" t="n">
        <v>-0.0252</v>
      </c>
    </row>
    <row r="456" customFormat="false" ht="12.75" hidden="false" customHeight="false" outlineLevel="0" collapsed="false">
      <c r="A456" s="2" t="s">
        <v>31</v>
      </c>
      <c r="B456" s="0" t="s">
        <v>6</v>
      </c>
      <c r="C456" s="0" t="s">
        <v>30</v>
      </c>
      <c r="D456" s="0" t="s">
        <v>58</v>
      </c>
      <c r="E456" s="0" t="n">
        <v>-0.133</v>
      </c>
      <c r="F456" s="0" t="n">
        <v>-0.1525</v>
      </c>
      <c r="G456" s="0" t="n">
        <v>-0.1516</v>
      </c>
      <c r="H456" s="0" t="n">
        <v>-0.1354</v>
      </c>
      <c r="I456" s="0" t="n">
        <v>-0.1094</v>
      </c>
      <c r="J456" s="0" t="n">
        <v>-0.0788</v>
      </c>
      <c r="K456" s="0" t="n">
        <v>-0.049</v>
      </c>
      <c r="L456" s="0" t="n">
        <v>-0.0252</v>
      </c>
      <c r="M456" s="0" t="n">
        <v>-0.0128</v>
      </c>
      <c r="N456" s="0" t="n">
        <v>-0.017</v>
      </c>
      <c r="O456" s="0" t="n">
        <v>-0.0432</v>
      </c>
      <c r="P456" s="0" t="n">
        <v>-0.0941</v>
      </c>
      <c r="Q456" s="0" t="n">
        <v>-0.1623</v>
      </c>
      <c r="R456" s="0" t="n">
        <v>-0.2377</v>
      </c>
      <c r="S456" s="0" t="n">
        <v>-0.3103</v>
      </c>
      <c r="T456" s="0" t="n">
        <v>-0.3701</v>
      </c>
      <c r="U456" s="0" t="n">
        <v>-0.4096</v>
      </c>
      <c r="V456" s="0" t="n">
        <v>-0.4305</v>
      </c>
      <c r="W456" s="0" t="n">
        <v>-0.4374</v>
      </c>
      <c r="X456" s="0" t="n">
        <v>-0.4345</v>
      </c>
      <c r="Y456" s="0" t="n">
        <v>-0.4262</v>
      </c>
      <c r="Z456" s="0" t="n">
        <v>-0.4164</v>
      </c>
      <c r="AA456" s="0" t="n">
        <v>-0.4078</v>
      </c>
      <c r="AB456" s="0" t="n">
        <v>-0.4026</v>
      </c>
      <c r="AC456" s="0" t="n">
        <v>-0.4029</v>
      </c>
      <c r="AD456" s="0" t="n">
        <v>-0.411</v>
      </c>
      <c r="AE456" s="0" t="n">
        <v>-0.4283</v>
      </c>
      <c r="AF456" s="0" t="n">
        <v>-0.4534</v>
      </c>
      <c r="AG456" s="0" t="n">
        <v>-0.4838</v>
      </c>
      <c r="AH456" s="0" t="n">
        <v>-0.5175</v>
      </c>
      <c r="AI456" s="0" t="n">
        <v>-0.552</v>
      </c>
      <c r="AJ456" s="0" t="n">
        <v>-0.5856</v>
      </c>
      <c r="AK456" s="0" t="n">
        <v>-0.6184</v>
      </c>
      <c r="AL456" s="0" t="n">
        <v>-0.6507</v>
      </c>
      <c r="AM456" s="0" t="n">
        <v>-0.6832</v>
      </c>
      <c r="AN456" s="0" t="n">
        <v>-0.7163</v>
      </c>
      <c r="AO456" s="0" t="n">
        <v>-0.7504</v>
      </c>
      <c r="AP456" s="0" t="n">
        <v>-0.7848</v>
      </c>
      <c r="AQ456" s="0" t="n">
        <v>-0.8189</v>
      </c>
      <c r="AR456" s="0" t="n">
        <v>-0.8518</v>
      </c>
      <c r="AS456" s="0" t="n">
        <v>-0.883</v>
      </c>
      <c r="AT456" s="0" t="n">
        <v>-0.9117</v>
      </c>
      <c r="AU456" s="0" t="n">
        <v>-0.9376</v>
      </c>
      <c r="AV456" s="0" t="n">
        <v>-0.9603</v>
      </c>
      <c r="AW456" s="0" t="n">
        <v>-0.9795</v>
      </c>
      <c r="AX456" s="0" t="n">
        <v>-0.9951</v>
      </c>
      <c r="AY456" s="0" t="n">
        <v>-1.0067</v>
      </c>
      <c r="AZ456" s="0" t="n">
        <v>-1.0151</v>
      </c>
      <c r="BA456" s="0" t="n">
        <v>-1.0208</v>
      </c>
      <c r="BB456" s="0" t="n">
        <v>-1.0246</v>
      </c>
      <c r="BC456" s="0" t="n">
        <v>-1.0273</v>
      </c>
      <c r="BD456" s="0" t="n">
        <v>-1.0292</v>
      </c>
      <c r="BE456" s="0" t="n">
        <v>-1.0297</v>
      </c>
      <c r="BF456" s="0" t="n">
        <v>-1.0279</v>
      </c>
      <c r="BG456" s="0" t="n">
        <v>-1.0227</v>
      </c>
      <c r="BH456" s="0" t="n">
        <v>-1.0132</v>
      </c>
      <c r="BI456" s="0" t="n">
        <v>-0.9989</v>
      </c>
      <c r="BJ456" s="0" t="n">
        <v>-0.9808</v>
      </c>
      <c r="BK456" s="0" t="n">
        <v>-0.9604</v>
      </c>
      <c r="BL456" s="0" t="n">
        <v>-0.939</v>
      </c>
      <c r="BM456" s="0" t="n">
        <v>-0.9181</v>
      </c>
      <c r="BN456" s="0" t="n">
        <v>-0.8987</v>
      </c>
      <c r="BO456" s="0" t="n">
        <v>-0.8803</v>
      </c>
      <c r="BP456" s="0" t="n">
        <v>-0.862</v>
      </c>
      <c r="BQ456" s="0" t="n">
        <v>-0.8428</v>
      </c>
      <c r="BR456" s="0" t="n">
        <v>-0.8219</v>
      </c>
      <c r="BS456" s="0" t="n">
        <v>-0.7985</v>
      </c>
      <c r="BT456" s="0" t="n">
        <v>-0.7727</v>
      </c>
      <c r="BU456" s="0" t="n">
        <v>-0.7451</v>
      </c>
      <c r="BV456" s="0" t="n">
        <v>-0.7158</v>
      </c>
      <c r="BW456" s="0" t="n">
        <v>-0.6855</v>
      </c>
      <c r="BX456" s="0" t="n">
        <v>-0.6544</v>
      </c>
      <c r="BY456" s="0" t="n">
        <v>-0.6233</v>
      </c>
      <c r="BZ456" s="0" t="n">
        <v>-0.5928</v>
      </c>
      <c r="CA456" s="0" t="n">
        <v>-0.5637</v>
      </c>
      <c r="CB456" s="0" t="n">
        <v>-0.5367</v>
      </c>
      <c r="CC456" s="0" t="n">
        <v>-0.5117</v>
      </c>
      <c r="CD456" s="0" t="n">
        <v>-0.4854</v>
      </c>
      <c r="CE456" s="0" t="n">
        <v>-0.4535</v>
      </c>
      <c r="CF456" s="0" t="n">
        <v>-0.4121</v>
      </c>
      <c r="CG456" s="0" t="n">
        <v>-0.3568</v>
      </c>
      <c r="CH456" s="0" t="n">
        <v>-0.2859</v>
      </c>
      <c r="CI456" s="0" t="n">
        <v>-0.2061</v>
      </c>
      <c r="CJ456" s="0" t="n">
        <v>-0.1264</v>
      </c>
      <c r="CK456" s="0" t="n">
        <v>-0.0559</v>
      </c>
      <c r="CL456" s="0" t="n">
        <v>-0.0035</v>
      </c>
      <c r="CM456" s="0" t="n">
        <v>0.0242</v>
      </c>
      <c r="CN456" s="0" t="n">
        <v>0.0315</v>
      </c>
      <c r="CO456" s="0" t="n">
        <v>0.0251</v>
      </c>
      <c r="CP456" s="0" t="n">
        <v>0.0119</v>
      </c>
      <c r="CQ456" s="0" t="n">
        <v>-0.0014</v>
      </c>
      <c r="CR456" s="0" t="n">
        <v>-0.0093</v>
      </c>
      <c r="CS456" s="0" t="n">
        <v>-0.0118</v>
      </c>
      <c r="CT456" s="0" t="n">
        <v>-0.0103</v>
      </c>
      <c r="CU456" s="0" t="n">
        <v>-0.0062</v>
      </c>
      <c r="CV456" s="0" t="n">
        <v>-0.0007</v>
      </c>
      <c r="CW456" s="0" t="n">
        <v>0.0046</v>
      </c>
      <c r="CX456" s="0" t="n">
        <v>0.0086</v>
      </c>
      <c r="CY456" s="0" t="n">
        <v>0.0097</v>
      </c>
      <c r="CZ456" s="1" t="n">
        <v>0.0068</v>
      </c>
    </row>
    <row r="457" customFormat="false" ht="12.75" hidden="false" customHeight="false" outlineLevel="0" collapsed="false">
      <c r="A457" s="2" t="s">
        <v>32</v>
      </c>
      <c r="B457" s="0" t="s">
        <v>6</v>
      </c>
      <c r="C457" s="0" t="s">
        <v>30</v>
      </c>
      <c r="D457" s="0" t="s">
        <v>58</v>
      </c>
      <c r="E457" s="0" t="n">
        <v>-0.1721</v>
      </c>
      <c r="F457" s="0" t="n">
        <v>-0.1864</v>
      </c>
      <c r="G457" s="0" t="n">
        <v>-0.1857</v>
      </c>
      <c r="H457" s="0" t="n">
        <v>-0.174</v>
      </c>
      <c r="I457" s="0" t="n">
        <v>-0.1553</v>
      </c>
      <c r="J457" s="0" t="n">
        <v>-0.1336</v>
      </c>
      <c r="K457" s="0" t="n">
        <v>-0.113</v>
      </c>
      <c r="L457" s="0" t="n">
        <v>-0.0975</v>
      </c>
      <c r="M457" s="0" t="n">
        <v>-0.0911</v>
      </c>
      <c r="N457" s="0" t="n">
        <v>-0.0978</v>
      </c>
      <c r="O457" s="0" t="n">
        <v>-0.1199</v>
      </c>
      <c r="P457" s="0" t="n">
        <v>-0.1505</v>
      </c>
      <c r="Q457" s="0" t="n">
        <v>-0.1799</v>
      </c>
      <c r="R457" s="0" t="n">
        <v>-0.1981</v>
      </c>
      <c r="S457" s="0" t="n">
        <v>-0.1956</v>
      </c>
      <c r="T457" s="0" t="n">
        <v>-0.1733</v>
      </c>
      <c r="U457" s="0" t="n">
        <v>-0.1476</v>
      </c>
      <c r="V457" s="0" t="n">
        <v>-0.1358</v>
      </c>
      <c r="W457" s="0" t="n">
        <v>-0.1553</v>
      </c>
      <c r="X457" s="0" t="n">
        <v>-0.2203</v>
      </c>
      <c r="Y457" s="0" t="n">
        <v>-0.3218</v>
      </c>
      <c r="Z457" s="0" t="n">
        <v>-0.4413</v>
      </c>
      <c r="AA457" s="0" t="n">
        <v>-0.5601</v>
      </c>
      <c r="AB457" s="0" t="n">
        <v>-0.6597</v>
      </c>
      <c r="AC457" s="0" t="n">
        <v>-0.7302</v>
      </c>
      <c r="AD457" s="0" t="n">
        <v>-0.778</v>
      </c>
      <c r="AE457" s="0" t="n">
        <v>-0.8115</v>
      </c>
      <c r="AF457" s="0" t="n">
        <v>-0.8386</v>
      </c>
      <c r="AG457" s="0" t="n">
        <v>-0.8669</v>
      </c>
      <c r="AH457" s="0" t="n">
        <v>-0.8983</v>
      </c>
      <c r="AI457" s="0" t="n">
        <v>-0.9318</v>
      </c>
      <c r="AJ457" s="0" t="n">
        <v>-0.9661</v>
      </c>
      <c r="AK457" s="0" t="n">
        <v>-1.0002</v>
      </c>
      <c r="AL457" s="0" t="n">
        <v>-1.0332</v>
      </c>
      <c r="AM457" s="0" t="n">
        <v>-1.0654</v>
      </c>
      <c r="AN457" s="0" t="n">
        <v>-1.0972</v>
      </c>
      <c r="AO457" s="0" t="n">
        <v>-1.1289</v>
      </c>
      <c r="AP457" s="0" t="n">
        <v>-1.161</v>
      </c>
      <c r="AQ457" s="0" t="n">
        <v>-1.193</v>
      </c>
      <c r="AR457" s="0" t="n">
        <v>-1.224</v>
      </c>
      <c r="AS457" s="0" t="n">
        <v>-1.2531</v>
      </c>
      <c r="AT457" s="0" t="n">
        <v>-1.2793</v>
      </c>
      <c r="AU457" s="0" t="n">
        <v>-1.3015</v>
      </c>
      <c r="AV457" s="0" t="n">
        <v>-1.3185</v>
      </c>
      <c r="AW457" s="0" t="n">
        <v>-1.3289</v>
      </c>
      <c r="AX457" s="0" t="n">
        <v>-1.3312</v>
      </c>
      <c r="AY457" s="0" t="n">
        <v>-1.3241</v>
      </c>
      <c r="AZ457" s="0" t="n">
        <v>-1.3086</v>
      </c>
      <c r="BA457" s="0" t="n">
        <v>-1.2874</v>
      </c>
      <c r="BB457" s="0" t="n">
        <v>-1.2634</v>
      </c>
      <c r="BC457" s="0" t="n">
        <v>-1.2396</v>
      </c>
      <c r="BD457" s="0" t="n">
        <v>-1.218</v>
      </c>
      <c r="BE457" s="0" t="n">
        <v>-1.1979</v>
      </c>
      <c r="BF457" s="0" t="n">
        <v>-1.1777</v>
      </c>
      <c r="BG457" s="0" t="n">
        <v>-1.1559</v>
      </c>
      <c r="BH457" s="0" t="n">
        <v>-1.131</v>
      </c>
      <c r="BI457" s="0" t="n">
        <v>-1.1031</v>
      </c>
      <c r="BJ457" s="0" t="n">
        <v>-1.0743</v>
      </c>
      <c r="BK457" s="0" t="n">
        <v>-1.0468</v>
      </c>
      <c r="BL457" s="0" t="n">
        <v>-1.0227</v>
      </c>
      <c r="BM457" s="0" t="n">
        <v>-1.0037</v>
      </c>
      <c r="BN457" s="0" t="n">
        <v>-0.9892</v>
      </c>
      <c r="BO457" s="0" t="n">
        <v>-0.9776</v>
      </c>
      <c r="BP457" s="0" t="n">
        <v>-0.9676</v>
      </c>
      <c r="BQ457" s="0" t="n">
        <v>-0.9576</v>
      </c>
      <c r="BR457" s="0" t="n">
        <v>-0.9464</v>
      </c>
      <c r="BS457" s="0" t="n">
        <v>-0.9328</v>
      </c>
      <c r="BT457" s="0" t="n">
        <v>-0.9155</v>
      </c>
      <c r="BU457" s="0" t="n">
        <v>-0.8934</v>
      </c>
      <c r="BV457" s="0" t="n">
        <v>-0.8658</v>
      </c>
      <c r="BW457" s="0" t="n">
        <v>-0.8348</v>
      </c>
      <c r="BX457" s="0" t="n">
        <v>-0.8037</v>
      </c>
      <c r="BY457" s="0" t="n">
        <v>-0.7759</v>
      </c>
      <c r="BZ457" s="0" t="n">
        <v>-0.7549</v>
      </c>
      <c r="CA457" s="0" t="n">
        <v>-0.7412</v>
      </c>
      <c r="CB457" s="0" t="n">
        <v>-0.7302</v>
      </c>
      <c r="CC457" s="0" t="n">
        <v>-0.7168</v>
      </c>
      <c r="CD457" s="0" t="n">
        <v>-0.6961</v>
      </c>
      <c r="CE457" s="0" t="n">
        <v>-0.6636</v>
      </c>
      <c r="CF457" s="0" t="n">
        <v>-0.6217</v>
      </c>
      <c r="CG457" s="0" t="n">
        <v>-0.5763</v>
      </c>
      <c r="CH457" s="0" t="n">
        <v>-0.5335</v>
      </c>
      <c r="CI457" s="0" t="n">
        <v>-0.4993</v>
      </c>
      <c r="CJ457" s="0" t="n">
        <v>-0.4758</v>
      </c>
      <c r="CK457" s="0" t="n">
        <v>-0.4556</v>
      </c>
      <c r="CL457" s="0" t="n">
        <v>-0.4303</v>
      </c>
      <c r="CM457" s="0" t="n">
        <v>-0.3913</v>
      </c>
      <c r="CN457" s="0" t="n">
        <v>-0.3308</v>
      </c>
      <c r="CO457" s="0" t="n">
        <v>-0.253</v>
      </c>
      <c r="CP457" s="0" t="n">
        <v>-0.17</v>
      </c>
      <c r="CQ457" s="0" t="n">
        <v>-0.0941</v>
      </c>
      <c r="CR457" s="0" t="n">
        <v>-0.0376</v>
      </c>
      <c r="CS457" s="0" t="n">
        <v>-0.0088</v>
      </c>
      <c r="CT457" s="0" t="n">
        <v>-0.0031</v>
      </c>
      <c r="CU457" s="0" t="n">
        <v>-0.0136</v>
      </c>
      <c r="CV457" s="0" t="n">
        <v>-0.0333</v>
      </c>
      <c r="CW457" s="0" t="n">
        <v>-0.0555</v>
      </c>
      <c r="CX457" s="0" t="n">
        <v>-0.073</v>
      </c>
      <c r="CY457" s="0" t="n">
        <v>-0.079</v>
      </c>
      <c r="CZ457" s="1" t="n">
        <v>-0.0665</v>
      </c>
      <c r="DD457" s="0" t="n">
        <v>-0.157466666666667</v>
      </c>
      <c r="DE457" s="0" t="n">
        <v>-0.171766666666667</v>
      </c>
      <c r="DF457" s="0" t="n">
        <v>-0.1701</v>
      </c>
      <c r="DG457" s="0" t="n">
        <v>-0.1566</v>
      </c>
      <c r="DH457" s="0" t="n">
        <v>-0.1356</v>
      </c>
      <c r="DI457" s="0" t="n">
        <v>-0.1113</v>
      </c>
      <c r="DJ457" s="0" t="n">
        <v>-0.088</v>
      </c>
      <c r="DK457" s="0" t="n">
        <v>-0.0698666666666667</v>
      </c>
      <c r="DL457" s="0" t="n">
        <v>-0.0612333333333333</v>
      </c>
      <c r="DM457" s="0" t="n">
        <v>-0.0662</v>
      </c>
      <c r="DN457" s="0" t="n">
        <v>-0.0881</v>
      </c>
      <c r="DO457" s="0" t="n">
        <v>-0.123733333333333</v>
      </c>
      <c r="DP457" s="0" t="n">
        <v>-0.164833333333333</v>
      </c>
      <c r="DQ457" s="0" t="n">
        <v>-0.202133333333333</v>
      </c>
      <c r="DR457" s="0" t="n">
        <v>-0.226633333333333</v>
      </c>
      <c r="DS457" s="0" t="n">
        <v>-0.235333333333333</v>
      </c>
      <c r="DT457" s="0" t="n">
        <v>-0.2348</v>
      </c>
      <c r="DU457" s="0" t="n">
        <v>-0.235233333333333</v>
      </c>
      <c r="DV457" s="0" t="n">
        <v>-0.247933333333333</v>
      </c>
      <c r="DW457" s="0" t="n">
        <v>-0.282133333333333</v>
      </c>
      <c r="DX457" s="0" t="n">
        <v>-0.3346</v>
      </c>
      <c r="DY457" s="0" t="n">
        <v>-0.396566666666667</v>
      </c>
      <c r="DZ457" s="0" t="n">
        <v>-0.4588</v>
      </c>
      <c r="EA457" s="0" t="n">
        <v>-0.512</v>
      </c>
      <c r="EB457" s="0" t="n">
        <v>-0.551633333333333</v>
      </c>
      <c r="EC457" s="0" t="n">
        <v>-0.582233333333333</v>
      </c>
      <c r="ED457" s="0" t="n">
        <v>-0.609</v>
      </c>
      <c r="EE457" s="0" t="n">
        <v>-0.636066666666667</v>
      </c>
      <c r="EF457" s="0" t="n">
        <v>-0.666966666666667</v>
      </c>
      <c r="EG457" s="0" t="n">
        <v>-0.701566666666667</v>
      </c>
      <c r="EH457" s="0" t="n">
        <v>-0.737666666666667</v>
      </c>
      <c r="EI457" s="0" t="n">
        <v>-0.7732</v>
      </c>
      <c r="EJ457" s="0" t="n">
        <v>-0.806766666666667</v>
      </c>
      <c r="EK457" s="0" t="n">
        <v>-0.8375</v>
      </c>
      <c r="EL457" s="0" t="n">
        <v>-0.866133333333333</v>
      </c>
      <c r="EM457" s="0" t="n">
        <v>-0.893366666666667</v>
      </c>
      <c r="EN457" s="0" t="n">
        <v>-0.9199</v>
      </c>
      <c r="EO457" s="0" t="n">
        <v>-0.946133333333333</v>
      </c>
      <c r="EP457" s="0" t="n">
        <v>-0.9719</v>
      </c>
      <c r="EQ457" s="0" t="n">
        <v>-0.9966</v>
      </c>
      <c r="ER457" s="0" t="n">
        <v>-1.01983333333333</v>
      </c>
      <c r="ES457" s="0" t="n">
        <v>-1.041</v>
      </c>
      <c r="ET457" s="0" t="n">
        <v>-1.0596</v>
      </c>
      <c r="EU457" s="0" t="n">
        <v>-1.07496666666667</v>
      </c>
      <c r="EV457" s="0" t="n">
        <v>-1.08633333333333</v>
      </c>
      <c r="EW457" s="0" t="n">
        <v>-1.09303333333333</v>
      </c>
      <c r="EX457" s="0" t="n">
        <v>-1.09426666666667</v>
      </c>
      <c r="EY457" s="0" t="n">
        <v>-1.09086666666667</v>
      </c>
      <c r="EZ457" s="0" t="n">
        <v>-1.0842</v>
      </c>
      <c r="FA457" s="0" t="n">
        <v>-1.07596666666667</v>
      </c>
      <c r="FB457" s="0" t="n">
        <v>-1.0678</v>
      </c>
      <c r="FC457" s="0" t="n">
        <v>-1.0608</v>
      </c>
      <c r="FD457" s="0" t="n">
        <v>-1.05433333333333</v>
      </c>
      <c r="FE457" s="0" t="n">
        <v>-1.04736666666667</v>
      </c>
      <c r="FF457" s="0" t="n">
        <v>-1.0388</v>
      </c>
      <c r="FG457" s="0" t="n">
        <v>-1.0276</v>
      </c>
      <c r="FH457" s="0" t="n">
        <v>-1.01353333333333</v>
      </c>
      <c r="FI457" s="0" t="n">
        <v>-0.997833333333333</v>
      </c>
      <c r="FJ457" s="0" t="n">
        <v>-0.981866666666667</v>
      </c>
      <c r="FK457" s="0" t="n">
        <v>-0.966933333333333</v>
      </c>
      <c r="FL457" s="0" t="n">
        <v>-0.954133333333333</v>
      </c>
      <c r="FM457" s="0" t="n">
        <v>-0.943333333333333</v>
      </c>
      <c r="FN457" s="0" t="n">
        <v>-0.9333</v>
      </c>
      <c r="FO457" s="0" t="n">
        <v>-0.9228</v>
      </c>
      <c r="FP457" s="0" t="n">
        <v>-0.9105</v>
      </c>
      <c r="FQ457" s="0" t="n">
        <v>-0.895566666666667</v>
      </c>
      <c r="FR457" s="0" t="n">
        <v>-0.877633333333333</v>
      </c>
      <c r="FS457" s="0" t="n">
        <v>-0.856666666666667</v>
      </c>
      <c r="FT457" s="0" t="n">
        <v>-0.832766666666667</v>
      </c>
      <c r="FU457" s="0" t="n">
        <v>-0.806066666666667</v>
      </c>
      <c r="FV457" s="0" t="n">
        <v>-0.777433333333333</v>
      </c>
      <c r="FW457" s="0" t="n">
        <v>-0.747866666666667</v>
      </c>
      <c r="FX457" s="0" t="n">
        <v>-0.718566666666667</v>
      </c>
      <c r="FY457" s="0" t="n">
        <v>-0.6908</v>
      </c>
      <c r="FZ457" s="0" t="n">
        <v>-0.665066666666667</v>
      </c>
      <c r="GA457" s="0" t="n">
        <v>-0.640833333333333</v>
      </c>
      <c r="GB457" s="0" t="n">
        <v>-0.617233333333333</v>
      </c>
      <c r="GC457" s="0" t="n">
        <v>-0.5923</v>
      </c>
      <c r="GD457" s="0" t="n">
        <v>-0.5637</v>
      </c>
      <c r="GE457" s="0" t="n">
        <v>-0.5294</v>
      </c>
      <c r="GF457" s="0" t="n">
        <v>-0.487166666666667</v>
      </c>
      <c r="GG457" s="0" t="n">
        <v>-0.4358</v>
      </c>
      <c r="GH457" s="0" t="n">
        <v>-0.376766666666667</v>
      </c>
      <c r="GI457" s="0" t="n">
        <v>-0.3132</v>
      </c>
      <c r="GJ457" s="0" t="n">
        <v>-0.249866666666667</v>
      </c>
      <c r="GK457" s="0" t="n">
        <v>-0.1919</v>
      </c>
      <c r="GL457" s="0" t="n">
        <v>-0.1436</v>
      </c>
      <c r="GM457" s="0" t="n">
        <v>-0.105533333333333</v>
      </c>
      <c r="GN457" s="0" t="n">
        <v>-0.0767333333333333</v>
      </c>
      <c r="GO457" s="0" t="n">
        <v>-0.0555</v>
      </c>
      <c r="GP457" s="0" t="n">
        <v>-0.0401333333333333</v>
      </c>
      <c r="GQ457" s="0" t="n">
        <v>-0.0294333333333333</v>
      </c>
      <c r="GR457" s="0" t="n">
        <v>-0.0235666666666667</v>
      </c>
      <c r="GS457" s="0" t="n">
        <v>-0.0216333333333333</v>
      </c>
      <c r="GT457" s="0" t="n">
        <v>-0.0225333333333333</v>
      </c>
      <c r="GU457" s="0" t="n">
        <v>-0.0249666666666667</v>
      </c>
      <c r="GV457" s="0" t="n">
        <v>-0.028</v>
      </c>
      <c r="GW457" s="0" t="n">
        <v>-0.0303</v>
      </c>
      <c r="GX457" s="0" t="n">
        <v>-0.0308333333333333</v>
      </c>
      <c r="GY457" s="0" t="n">
        <v>-0.0283</v>
      </c>
    </row>
    <row r="458" customFormat="false" ht="12.75" hidden="false" customHeight="false" outlineLevel="0" collapsed="false">
      <c r="A458" s="2" t="s">
        <v>33</v>
      </c>
      <c r="B458" s="0" t="s">
        <v>6</v>
      </c>
      <c r="C458" s="0" t="s">
        <v>34</v>
      </c>
      <c r="D458" s="0" t="s">
        <v>58</v>
      </c>
      <c r="E458" s="0" t="n">
        <v>-0.1247</v>
      </c>
      <c r="F458" s="0" t="n">
        <v>-0.0644</v>
      </c>
      <c r="G458" s="0" t="n">
        <v>-0.0343</v>
      </c>
      <c r="H458" s="0" t="n">
        <v>-0.0285</v>
      </c>
      <c r="I458" s="0" t="n">
        <v>-0.0414</v>
      </c>
      <c r="J458" s="0" t="n">
        <v>-0.0671</v>
      </c>
      <c r="K458" s="0" t="n">
        <v>-0.0997</v>
      </c>
      <c r="L458" s="0" t="n">
        <v>-0.1335</v>
      </c>
      <c r="M458" s="0" t="n">
        <v>-0.1627</v>
      </c>
      <c r="N458" s="0" t="n">
        <v>-0.1814</v>
      </c>
      <c r="O458" s="0" t="n">
        <v>-0.1839</v>
      </c>
      <c r="P458" s="0" t="n">
        <v>-0.1643</v>
      </c>
      <c r="Q458" s="0" t="n">
        <v>-0.119</v>
      </c>
      <c r="R458" s="0" t="n">
        <v>-0.0562</v>
      </c>
      <c r="S458" s="0" t="n">
        <v>0.0115</v>
      </c>
      <c r="T458" s="0" t="n">
        <v>0.0717</v>
      </c>
      <c r="U458" s="0" t="n">
        <v>0.1121</v>
      </c>
      <c r="V458" s="0" t="n">
        <v>0.1201</v>
      </c>
      <c r="W458" s="0" t="n">
        <v>0.0911</v>
      </c>
      <c r="X458" s="0" t="n">
        <v>0.0319</v>
      </c>
      <c r="Y458" s="0" t="n">
        <v>-0.0498</v>
      </c>
      <c r="Z458" s="0" t="n">
        <v>-0.1461</v>
      </c>
      <c r="AA458" s="0" t="n">
        <v>-0.2491</v>
      </c>
      <c r="AB458" s="0" t="n">
        <v>-0.3517</v>
      </c>
      <c r="AC458" s="0" t="n">
        <v>-0.4521</v>
      </c>
      <c r="AD458" s="0" t="n">
        <v>-0.5512</v>
      </c>
      <c r="AE458" s="0" t="n">
        <v>-0.6495</v>
      </c>
      <c r="AF458" s="0" t="n">
        <v>-0.7481</v>
      </c>
      <c r="AG458" s="0" t="n">
        <v>-0.8475</v>
      </c>
      <c r="AH458" s="0" t="n">
        <v>-0.9482</v>
      </c>
      <c r="AI458" s="0" t="n">
        <v>-1.0493</v>
      </c>
      <c r="AJ458" s="0" t="n">
        <v>-1.15</v>
      </c>
      <c r="AK458" s="0" t="n">
        <v>-1.2494</v>
      </c>
      <c r="AL458" s="0" t="n">
        <v>-1.3465</v>
      </c>
      <c r="AM458" s="0" t="n">
        <v>-1.4407</v>
      </c>
      <c r="AN458" s="0" t="n">
        <v>-1.5311</v>
      </c>
      <c r="AO458" s="0" t="n">
        <v>-1.6174</v>
      </c>
      <c r="AP458" s="0" t="n">
        <v>-1.6993</v>
      </c>
      <c r="AQ458" s="0" t="n">
        <v>-1.7762</v>
      </c>
      <c r="AR458" s="0" t="n">
        <v>-1.8477</v>
      </c>
      <c r="AS458" s="0" t="n">
        <v>-1.9136</v>
      </c>
      <c r="AT458" s="0" t="n">
        <v>-1.9746</v>
      </c>
      <c r="AU458" s="0" t="n">
        <v>-2.0312</v>
      </c>
      <c r="AV458" s="0" t="n">
        <v>-2.0842</v>
      </c>
      <c r="AW458" s="0" t="n">
        <v>-2.1342</v>
      </c>
      <c r="AX458" s="0" t="n">
        <v>-2.1818</v>
      </c>
      <c r="AY458" s="0" t="n">
        <v>-2.2258</v>
      </c>
      <c r="AZ458" s="0" t="n">
        <v>-2.2634</v>
      </c>
      <c r="BA458" s="0" t="n">
        <v>-2.2916</v>
      </c>
      <c r="BB458" s="0" t="n">
        <v>-2.3077</v>
      </c>
      <c r="BC458" s="0" t="n">
        <v>-2.3088</v>
      </c>
      <c r="BD458" s="0" t="n">
        <v>-2.2941</v>
      </c>
      <c r="BE458" s="0" t="n">
        <v>-2.2712</v>
      </c>
      <c r="BF458" s="0" t="n">
        <v>-2.2497</v>
      </c>
      <c r="BG458" s="0" t="n">
        <v>-2.2392</v>
      </c>
      <c r="BH458" s="0" t="n">
        <v>-2.2495</v>
      </c>
      <c r="BI458" s="0" t="n">
        <v>-2.2896</v>
      </c>
      <c r="BJ458" s="0" t="n">
        <v>-2.3498</v>
      </c>
      <c r="BK458" s="0" t="n">
        <v>-2.3991</v>
      </c>
      <c r="BL458" s="0" t="n">
        <v>-2.4053</v>
      </c>
      <c r="BM458" s="0" t="n">
        <v>-2.3361</v>
      </c>
      <c r="BN458" s="0" t="n">
        <v>-2.1592</v>
      </c>
      <c r="BO458" s="0" t="n">
        <v>-1.8522</v>
      </c>
      <c r="BP458" s="0" t="n">
        <v>-1.4486</v>
      </c>
      <c r="BQ458" s="0" t="n">
        <v>-1.001</v>
      </c>
      <c r="BR458" s="0" t="n">
        <v>-0.5621</v>
      </c>
      <c r="BS458" s="0" t="n">
        <v>-0.1847</v>
      </c>
      <c r="BT458" s="0" t="n">
        <v>0.0792</v>
      </c>
      <c r="BU458" s="0" t="n">
        <v>0.2094</v>
      </c>
      <c r="BV458" s="0" t="n">
        <v>0.2357</v>
      </c>
      <c r="BW458" s="0" t="n">
        <v>0.1922</v>
      </c>
      <c r="BX458" s="0" t="n">
        <v>0.1129</v>
      </c>
      <c r="BY458" s="0" t="n">
        <v>0.0318</v>
      </c>
      <c r="BZ458" s="0" t="n">
        <v>-0.0204</v>
      </c>
      <c r="CA458" s="0" t="n">
        <v>-0.0399</v>
      </c>
      <c r="CB458" s="0" t="n">
        <v>-0.0358</v>
      </c>
      <c r="CC458" s="0" t="n">
        <v>-0.0171</v>
      </c>
      <c r="CD458" s="0" t="n">
        <v>0.0069</v>
      </c>
      <c r="CE458" s="0" t="n">
        <v>0.0271</v>
      </c>
      <c r="CF458" s="0" t="n">
        <v>0.038</v>
      </c>
      <c r="CG458" s="0" t="n">
        <v>0.0411</v>
      </c>
      <c r="CH458" s="0" t="n">
        <v>0.0388</v>
      </c>
      <c r="CI458" s="0" t="n">
        <v>0.0336</v>
      </c>
      <c r="CJ458" s="0" t="n">
        <v>0.028</v>
      </c>
      <c r="CK458" s="0" t="n">
        <v>0.0242</v>
      </c>
      <c r="CL458" s="0" t="n">
        <v>0.0229</v>
      </c>
      <c r="CM458" s="0" t="n">
        <v>0.0234</v>
      </c>
      <c r="CN458" s="0" t="n">
        <v>0.025</v>
      </c>
      <c r="CO458" s="0" t="n">
        <v>0.0272</v>
      </c>
      <c r="CP458" s="0" t="n">
        <v>0.0294</v>
      </c>
      <c r="CQ458" s="0" t="n">
        <v>0.031</v>
      </c>
      <c r="CR458" s="0" t="n">
        <v>0.0322</v>
      </c>
      <c r="CS458" s="0" t="n">
        <v>0.033</v>
      </c>
      <c r="CT458" s="0" t="n">
        <v>0.0335</v>
      </c>
      <c r="CU458" s="0" t="n">
        <v>0.034</v>
      </c>
      <c r="CV458" s="0" t="n">
        <v>0.0345</v>
      </c>
      <c r="CW458" s="0" t="n">
        <v>0.0351</v>
      </c>
      <c r="CX458" s="0" t="n">
        <v>0.036</v>
      </c>
      <c r="CY458" s="0" t="n">
        <v>0.0372</v>
      </c>
      <c r="CZ458" s="1" t="n">
        <v>0.039</v>
      </c>
    </row>
    <row r="459" customFormat="false" ht="12.75" hidden="false" customHeight="false" outlineLevel="0" collapsed="false">
      <c r="A459" s="2" t="s">
        <v>35</v>
      </c>
      <c r="B459" s="0" t="s">
        <v>6</v>
      </c>
      <c r="C459" s="0" t="s">
        <v>34</v>
      </c>
      <c r="D459" s="0" t="s">
        <v>58</v>
      </c>
      <c r="E459" s="0" t="n">
        <v>-0.2015</v>
      </c>
      <c r="F459" s="0" t="n">
        <v>-0.1617</v>
      </c>
      <c r="G459" s="0" t="n">
        <v>-0.1406</v>
      </c>
      <c r="H459" s="0" t="n">
        <v>-0.1349</v>
      </c>
      <c r="I459" s="0" t="n">
        <v>-0.1413</v>
      </c>
      <c r="J459" s="0" t="n">
        <v>-0.1565</v>
      </c>
      <c r="K459" s="0" t="n">
        <v>-0.1771</v>
      </c>
      <c r="L459" s="0" t="n">
        <v>-0.1999</v>
      </c>
      <c r="M459" s="0" t="n">
        <v>-0.2215</v>
      </c>
      <c r="N459" s="0" t="n">
        <v>-0.2386</v>
      </c>
      <c r="O459" s="0" t="n">
        <v>-0.248</v>
      </c>
      <c r="P459" s="0" t="n">
        <v>-0.2462</v>
      </c>
      <c r="Q459" s="0" t="n">
        <v>-0.2314</v>
      </c>
      <c r="R459" s="0" t="n">
        <v>-0.2093</v>
      </c>
      <c r="S459" s="0" t="n">
        <v>-0.1883</v>
      </c>
      <c r="T459" s="0" t="n">
        <v>-0.1767</v>
      </c>
      <c r="U459" s="0" t="n">
        <v>-0.183</v>
      </c>
      <c r="V459" s="0" t="n">
        <v>-0.2154</v>
      </c>
      <c r="W459" s="0" t="n">
        <v>-0.2762</v>
      </c>
      <c r="X459" s="0" t="n">
        <v>-0.3583</v>
      </c>
      <c r="Y459" s="0" t="n">
        <v>-0.4539</v>
      </c>
      <c r="Z459" s="0" t="n">
        <v>-0.555</v>
      </c>
      <c r="AA459" s="0" t="n">
        <v>-0.6538</v>
      </c>
      <c r="AB459" s="0" t="n">
        <v>-0.7432</v>
      </c>
      <c r="AC459" s="0" t="n">
        <v>-0.822</v>
      </c>
      <c r="AD459" s="0" t="n">
        <v>-0.8916</v>
      </c>
      <c r="AE459" s="0" t="n">
        <v>-0.9538</v>
      </c>
      <c r="AF459" s="0" t="n">
        <v>-1.01</v>
      </c>
      <c r="AG459" s="0" t="n">
        <v>-1.062</v>
      </c>
      <c r="AH459" s="0" t="n">
        <v>-1.1108</v>
      </c>
      <c r="AI459" s="0" t="n">
        <v>-1.157</v>
      </c>
      <c r="AJ459" s="0" t="n">
        <v>-1.2007</v>
      </c>
      <c r="AK459" s="0" t="n">
        <v>-1.2423</v>
      </c>
      <c r="AL459" s="0" t="n">
        <v>-1.2821</v>
      </c>
      <c r="AM459" s="0" t="n">
        <v>-1.3204</v>
      </c>
      <c r="AN459" s="0" t="n">
        <v>-1.3575</v>
      </c>
      <c r="AO459" s="0" t="n">
        <v>-1.3939</v>
      </c>
      <c r="AP459" s="0" t="n">
        <v>-1.43</v>
      </c>
      <c r="AQ459" s="0" t="n">
        <v>-1.4661</v>
      </c>
      <c r="AR459" s="0" t="n">
        <v>-1.5028</v>
      </c>
      <c r="AS459" s="0" t="n">
        <v>-1.5401</v>
      </c>
      <c r="AT459" s="0" t="n">
        <v>-1.5781</v>
      </c>
      <c r="AU459" s="0" t="n">
        <v>-1.6165</v>
      </c>
      <c r="AV459" s="0" t="n">
        <v>-1.655</v>
      </c>
      <c r="AW459" s="0" t="n">
        <v>-1.6934</v>
      </c>
      <c r="AX459" s="0" t="n">
        <v>-1.7315</v>
      </c>
      <c r="AY459" s="0" t="n">
        <v>-1.769</v>
      </c>
      <c r="AZ459" s="0" t="n">
        <v>-1.8054</v>
      </c>
      <c r="BA459" s="0" t="n">
        <v>-1.8404</v>
      </c>
      <c r="BB459" s="0" t="n">
        <v>-1.8736</v>
      </c>
      <c r="BC459" s="0" t="n">
        <v>-1.9045</v>
      </c>
      <c r="BD459" s="0" t="n">
        <v>-1.9326</v>
      </c>
      <c r="BE459" s="0" t="n">
        <v>-1.9565</v>
      </c>
      <c r="BF459" s="0" t="n">
        <v>-1.9749</v>
      </c>
      <c r="BG459" s="0" t="n">
        <v>-1.9862</v>
      </c>
      <c r="BH459" s="0" t="n">
        <v>-1.9889</v>
      </c>
      <c r="BI459" s="0" t="n">
        <v>-1.9817</v>
      </c>
      <c r="BJ459" s="0" t="n">
        <v>-1.9667</v>
      </c>
      <c r="BK459" s="0" t="n">
        <v>-1.9507</v>
      </c>
      <c r="BL459" s="0" t="n">
        <v>-1.9402</v>
      </c>
      <c r="BM459" s="0" t="n">
        <v>-1.942</v>
      </c>
      <c r="BN459" s="0" t="n">
        <v>-1.963</v>
      </c>
      <c r="BO459" s="0" t="n">
        <v>-2.0058</v>
      </c>
      <c r="BP459" s="0" t="n">
        <v>-2.0518</v>
      </c>
      <c r="BQ459" s="0" t="n">
        <v>-2.0746</v>
      </c>
      <c r="BR459" s="0" t="n">
        <v>-2.0479</v>
      </c>
      <c r="BS459" s="0" t="n">
        <v>-1.9452</v>
      </c>
      <c r="BT459" s="0" t="n">
        <v>-1.7408</v>
      </c>
      <c r="BU459" s="0" t="n">
        <v>-1.4349</v>
      </c>
      <c r="BV459" s="0" t="n">
        <v>-1.0683</v>
      </c>
      <c r="BW459" s="0" t="n">
        <v>-0.6854</v>
      </c>
      <c r="BX459" s="0" t="n">
        <v>-0.3305</v>
      </c>
      <c r="BY459" s="0" t="n">
        <v>-0.048</v>
      </c>
      <c r="BZ459" s="0" t="n">
        <v>0.1235</v>
      </c>
      <c r="CA459" s="0" t="n">
        <v>0.191</v>
      </c>
      <c r="CB459" s="0" t="n">
        <v>0.1833</v>
      </c>
      <c r="CC459" s="0" t="n">
        <v>0.1292</v>
      </c>
      <c r="CD459" s="0" t="n">
        <v>0.0576</v>
      </c>
      <c r="CE459" s="0" t="n">
        <v>-0.0027</v>
      </c>
      <c r="CF459" s="0" t="n">
        <v>-0.0337</v>
      </c>
      <c r="CG459" s="0" t="n">
        <v>-0.0404</v>
      </c>
      <c r="CH459" s="0" t="n">
        <v>-0.0304</v>
      </c>
      <c r="CI459" s="0" t="n">
        <v>-0.0116</v>
      </c>
      <c r="CJ459" s="0" t="n">
        <v>0.0084</v>
      </c>
      <c r="CK459" s="0" t="n">
        <v>0.0223</v>
      </c>
      <c r="CL459" s="0" t="n">
        <v>0.0284</v>
      </c>
      <c r="CM459" s="0" t="n">
        <v>0.0289</v>
      </c>
      <c r="CN459" s="0" t="n">
        <v>0.0258</v>
      </c>
      <c r="CO459" s="0" t="n">
        <v>0.0212</v>
      </c>
      <c r="CP459" s="0" t="n">
        <v>0.0172</v>
      </c>
      <c r="CQ459" s="0" t="n">
        <v>0.0153</v>
      </c>
      <c r="CR459" s="0" t="n">
        <v>0.0153</v>
      </c>
      <c r="CS459" s="0" t="n">
        <v>0.0164</v>
      </c>
      <c r="CT459" s="0" t="n">
        <v>0.0182</v>
      </c>
      <c r="CU459" s="0" t="n">
        <v>0.0201</v>
      </c>
      <c r="CV459" s="0" t="n">
        <v>0.0214</v>
      </c>
      <c r="CW459" s="0" t="n">
        <v>0.0216</v>
      </c>
      <c r="CX459" s="0" t="n">
        <v>0.0201</v>
      </c>
      <c r="CY459" s="0" t="n">
        <v>0.0164</v>
      </c>
      <c r="CZ459" s="1" t="n">
        <v>0.0097</v>
      </c>
    </row>
    <row r="460" customFormat="false" ht="12.75" hidden="false" customHeight="false" outlineLevel="0" collapsed="false">
      <c r="A460" s="2" t="s">
        <v>36</v>
      </c>
      <c r="B460" s="0" t="s">
        <v>6</v>
      </c>
      <c r="C460" s="0" t="s">
        <v>34</v>
      </c>
      <c r="D460" s="0" t="s">
        <v>58</v>
      </c>
      <c r="E460" s="0" t="n">
        <v>-0.1731</v>
      </c>
      <c r="F460" s="0" t="n">
        <v>-0.1794</v>
      </c>
      <c r="G460" s="0" t="n">
        <v>-0.1779</v>
      </c>
      <c r="H460" s="0" t="n">
        <v>-0.1701</v>
      </c>
      <c r="I460" s="0" t="n">
        <v>-0.1579</v>
      </c>
      <c r="J460" s="0" t="n">
        <v>-0.1429</v>
      </c>
      <c r="K460" s="0" t="n">
        <v>-0.1267</v>
      </c>
      <c r="L460" s="0" t="n">
        <v>-0.111</v>
      </c>
      <c r="M460" s="0" t="n">
        <v>-0.0975</v>
      </c>
      <c r="N460" s="0" t="n">
        <v>-0.0879</v>
      </c>
      <c r="O460" s="0" t="n">
        <v>-0.0838</v>
      </c>
      <c r="P460" s="0" t="n">
        <v>-0.087</v>
      </c>
      <c r="Q460" s="0" t="n">
        <v>-0.0984</v>
      </c>
      <c r="R460" s="0" t="n">
        <v>-0.1162</v>
      </c>
      <c r="S460" s="0" t="n">
        <v>-0.1369</v>
      </c>
      <c r="T460" s="0" t="n">
        <v>-0.1576</v>
      </c>
      <c r="U460" s="0" t="n">
        <v>-0.1749</v>
      </c>
      <c r="V460" s="0" t="n">
        <v>-0.1857</v>
      </c>
      <c r="W460" s="0" t="n">
        <v>-0.1895</v>
      </c>
      <c r="X460" s="0" t="n">
        <v>-0.1897</v>
      </c>
      <c r="Y460" s="0" t="n">
        <v>-0.1899</v>
      </c>
      <c r="Z460" s="0" t="n">
        <v>-0.1939</v>
      </c>
      <c r="AA460" s="0" t="n">
        <v>-0.2054</v>
      </c>
      <c r="AB460" s="0" t="n">
        <v>-0.2278</v>
      </c>
      <c r="AC460" s="0" t="n">
        <v>-0.261</v>
      </c>
      <c r="AD460" s="0" t="n">
        <v>-0.3034</v>
      </c>
      <c r="AE460" s="0" t="n">
        <v>-0.3534</v>
      </c>
      <c r="AF460" s="0" t="n">
        <v>-0.4094</v>
      </c>
      <c r="AG460" s="0" t="n">
        <v>-0.4698</v>
      </c>
      <c r="AH460" s="0" t="n">
        <v>-0.5334</v>
      </c>
      <c r="AI460" s="0" t="n">
        <v>-0.5995</v>
      </c>
      <c r="AJ460" s="0" t="n">
        <v>-0.6678</v>
      </c>
      <c r="AK460" s="0" t="n">
        <v>-0.738</v>
      </c>
      <c r="AL460" s="0" t="n">
        <v>-0.8095</v>
      </c>
      <c r="AM460" s="0" t="n">
        <v>-0.882</v>
      </c>
      <c r="AN460" s="0" t="n">
        <v>-0.955</v>
      </c>
      <c r="AO460" s="0" t="n">
        <v>-1.0277</v>
      </c>
      <c r="AP460" s="0" t="n">
        <v>-1.0996</v>
      </c>
      <c r="AQ460" s="0" t="n">
        <v>-1.1701</v>
      </c>
      <c r="AR460" s="0" t="n">
        <v>-1.2385</v>
      </c>
      <c r="AS460" s="0" t="n">
        <v>-1.3043</v>
      </c>
      <c r="AT460" s="0" t="n">
        <v>-1.3674</v>
      </c>
      <c r="AU460" s="0" t="n">
        <v>-1.4277</v>
      </c>
      <c r="AV460" s="0" t="n">
        <v>-1.4852</v>
      </c>
      <c r="AW460" s="0" t="n">
        <v>-1.5398</v>
      </c>
      <c r="AX460" s="0" t="n">
        <v>-1.5913</v>
      </c>
      <c r="AY460" s="0" t="n">
        <v>-1.6387</v>
      </c>
      <c r="AZ460" s="0" t="n">
        <v>-1.6805</v>
      </c>
      <c r="BA460" s="0" t="n">
        <v>-1.7147</v>
      </c>
      <c r="BB460" s="0" t="n">
        <v>-1.7398</v>
      </c>
      <c r="BC460" s="0" t="n">
        <v>-1.754</v>
      </c>
      <c r="BD460" s="0" t="n">
        <v>-1.7569</v>
      </c>
      <c r="BE460" s="0" t="n">
        <v>-1.7537</v>
      </c>
      <c r="BF460" s="0" t="n">
        <v>-1.7511</v>
      </c>
      <c r="BG460" s="0" t="n">
        <v>-1.7557</v>
      </c>
      <c r="BH460" s="0" t="n">
        <v>-1.774</v>
      </c>
      <c r="BI460" s="0" t="n">
        <v>-1.8122</v>
      </c>
      <c r="BJ460" s="0" t="n">
        <v>-1.8627</v>
      </c>
      <c r="BK460" s="0" t="n">
        <v>-1.9017</v>
      </c>
      <c r="BL460" s="0" t="n">
        <v>-1.9049</v>
      </c>
      <c r="BM460" s="0" t="n">
        <v>-1.8476</v>
      </c>
      <c r="BN460" s="0" t="n">
        <v>-1.7054</v>
      </c>
      <c r="BO460" s="0" t="n">
        <v>-1.4614</v>
      </c>
      <c r="BP460" s="0" t="n">
        <v>-1.1421</v>
      </c>
      <c r="BQ460" s="0" t="n">
        <v>-0.7887</v>
      </c>
      <c r="BR460" s="0" t="n">
        <v>-0.4426</v>
      </c>
      <c r="BS460" s="0" t="n">
        <v>-0.1452</v>
      </c>
      <c r="BT460" s="0" t="n">
        <v>0.0626</v>
      </c>
      <c r="BU460" s="0" t="n">
        <v>0.165</v>
      </c>
      <c r="BV460" s="0" t="n">
        <v>0.1856</v>
      </c>
      <c r="BW460" s="0" t="n">
        <v>0.1512</v>
      </c>
      <c r="BX460" s="0" t="n">
        <v>0.0888</v>
      </c>
      <c r="BY460" s="0" t="n">
        <v>0.0251</v>
      </c>
      <c r="BZ460" s="0" t="n">
        <v>-0.0157</v>
      </c>
      <c r="CA460" s="0" t="n">
        <v>-0.0306</v>
      </c>
      <c r="CB460" s="0" t="n">
        <v>-0.0267</v>
      </c>
      <c r="CC460" s="0" t="n">
        <v>-0.0112</v>
      </c>
      <c r="CD460" s="0" t="n">
        <v>0.0086</v>
      </c>
      <c r="CE460" s="0" t="n">
        <v>0.0255</v>
      </c>
      <c r="CF460" s="0" t="n">
        <v>0.0351</v>
      </c>
      <c r="CG460" s="0" t="n">
        <v>0.0385</v>
      </c>
      <c r="CH460" s="0" t="n">
        <v>0.0377</v>
      </c>
      <c r="CI460" s="0" t="n">
        <v>0.0346</v>
      </c>
      <c r="CJ460" s="0" t="n">
        <v>0.031</v>
      </c>
      <c r="CK460" s="0" t="n">
        <v>0.0288</v>
      </c>
      <c r="CL460" s="0" t="n">
        <v>0.0284</v>
      </c>
      <c r="CM460" s="0" t="n">
        <v>0.0293</v>
      </c>
      <c r="CN460" s="0" t="n">
        <v>0.0311</v>
      </c>
      <c r="CO460" s="0" t="n">
        <v>0.0331</v>
      </c>
      <c r="CP460" s="0" t="n">
        <v>0.0351</v>
      </c>
      <c r="CQ460" s="0" t="n">
        <v>0.0364</v>
      </c>
      <c r="CR460" s="0" t="n">
        <v>0.0374</v>
      </c>
      <c r="CS460" s="0" t="n">
        <v>0.038</v>
      </c>
      <c r="CT460" s="0" t="n">
        <v>0.0383</v>
      </c>
      <c r="CU460" s="0" t="n">
        <v>0.0386</v>
      </c>
      <c r="CV460" s="0" t="n">
        <v>0.0389</v>
      </c>
      <c r="CW460" s="0" t="n">
        <v>0.0393</v>
      </c>
      <c r="CX460" s="0" t="n">
        <v>0.04</v>
      </c>
      <c r="CY460" s="0" t="n">
        <v>0.041</v>
      </c>
      <c r="CZ460" s="1" t="n">
        <v>0.0426</v>
      </c>
      <c r="DD460" s="0" t="n">
        <v>-0.166433333333333</v>
      </c>
      <c r="DE460" s="0" t="n">
        <v>-0.135166666666667</v>
      </c>
      <c r="DF460" s="0" t="n">
        <v>-0.1176</v>
      </c>
      <c r="DG460" s="0" t="n">
        <v>-0.111166666666667</v>
      </c>
      <c r="DH460" s="0" t="n">
        <v>-0.113533333333333</v>
      </c>
      <c r="DI460" s="0" t="n">
        <v>-0.122166666666667</v>
      </c>
      <c r="DJ460" s="0" t="n">
        <v>-0.1345</v>
      </c>
      <c r="DK460" s="0" t="n">
        <v>-0.148133333333333</v>
      </c>
      <c r="DL460" s="0" t="n">
        <v>-0.160566666666667</v>
      </c>
      <c r="DM460" s="0" t="n">
        <v>-0.1693</v>
      </c>
      <c r="DN460" s="0" t="n">
        <v>-0.1719</v>
      </c>
      <c r="DO460" s="0" t="n">
        <v>-0.165833333333333</v>
      </c>
      <c r="DP460" s="0" t="n">
        <v>-0.1496</v>
      </c>
      <c r="DQ460" s="0" t="n">
        <v>-0.127233333333333</v>
      </c>
      <c r="DR460" s="0" t="n">
        <v>-0.104566666666667</v>
      </c>
      <c r="DS460" s="0" t="n">
        <v>-0.0875333333333333</v>
      </c>
      <c r="DT460" s="0" t="n">
        <v>-0.0819333333333333</v>
      </c>
      <c r="DU460" s="0" t="n">
        <v>-0.0936666666666667</v>
      </c>
      <c r="DV460" s="0" t="n">
        <v>-0.124866666666667</v>
      </c>
      <c r="DW460" s="0" t="n">
        <v>-0.172033333333333</v>
      </c>
      <c r="DX460" s="0" t="n">
        <v>-0.2312</v>
      </c>
      <c r="DY460" s="0" t="n">
        <v>-0.298333333333333</v>
      </c>
      <c r="DZ460" s="0" t="n">
        <v>-0.369433333333333</v>
      </c>
      <c r="EA460" s="0" t="n">
        <v>-0.4409</v>
      </c>
      <c r="EB460" s="0" t="n">
        <v>-0.5117</v>
      </c>
      <c r="EC460" s="0" t="n">
        <v>-0.582066666666667</v>
      </c>
      <c r="ED460" s="0" t="n">
        <v>-0.652233333333333</v>
      </c>
      <c r="EE460" s="0" t="n">
        <v>-0.7225</v>
      </c>
      <c r="EF460" s="0" t="n">
        <v>-0.7931</v>
      </c>
      <c r="EG460" s="0" t="n">
        <v>-0.864133333333333</v>
      </c>
      <c r="EH460" s="0" t="n">
        <v>-0.935266666666667</v>
      </c>
      <c r="EI460" s="0" t="n">
        <v>-1.00616666666667</v>
      </c>
      <c r="EJ460" s="0" t="n">
        <v>-1.07656666666667</v>
      </c>
      <c r="EK460" s="0" t="n">
        <v>-1.14603333333333</v>
      </c>
      <c r="EL460" s="0" t="n">
        <v>-1.21436666666667</v>
      </c>
      <c r="EM460" s="0" t="n">
        <v>-1.2812</v>
      </c>
      <c r="EN460" s="0" t="n">
        <v>-1.34633333333333</v>
      </c>
      <c r="EO460" s="0" t="n">
        <v>-1.40963333333333</v>
      </c>
      <c r="EP460" s="0" t="n">
        <v>-1.4708</v>
      </c>
      <c r="EQ460" s="0" t="n">
        <v>-1.52966666666667</v>
      </c>
      <c r="ER460" s="0" t="n">
        <v>-1.586</v>
      </c>
      <c r="ES460" s="0" t="n">
        <v>-1.64003333333333</v>
      </c>
      <c r="ET460" s="0" t="n">
        <v>-1.6918</v>
      </c>
      <c r="EU460" s="0" t="n">
        <v>-1.74146666666667</v>
      </c>
      <c r="EV460" s="0" t="n">
        <v>-1.78913333333333</v>
      </c>
      <c r="EW460" s="0" t="n">
        <v>-1.83486666666667</v>
      </c>
      <c r="EX460" s="0" t="n">
        <v>-1.87783333333333</v>
      </c>
      <c r="EY460" s="0" t="n">
        <v>-1.91643333333333</v>
      </c>
      <c r="EZ460" s="0" t="n">
        <v>-1.9489</v>
      </c>
      <c r="FA460" s="0" t="n">
        <v>-1.9737</v>
      </c>
      <c r="FB460" s="0" t="n">
        <v>-1.9891</v>
      </c>
      <c r="FC460" s="0" t="n">
        <v>-1.99453333333333</v>
      </c>
      <c r="FD460" s="0" t="n">
        <v>-1.9938</v>
      </c>
      <c r="FE460" s="0" t="n">
        <v>-1.9919</v>
      </c>
      <c r="FF460" s="0" t="n">
        <v>-1.9937</v>
      </c>
      <c r="FG460" s="0" t="n">
        <v>-2.00413333333333</v>
      </c>
      <c r="FH460" s="0" t="n">
        <v>-2.02783333333333</v>
      </c>
      <c r="FI460" s="0" t="n">
        <v>-2.05973333333333</v>
      </c>
      <c r="FJ460" s="0" t="n">
        <v>-2.08383333333333</v>
      </c>
      <c r="FK460" s="0" t="n">
        <v>-2.08346666666667</v>
      </c>
      <c r="FL460" s="0" t="n">
        <v>-2.0419</v>
      </c>
      <c r="FM460" s="0" t="n">
        <v>-1.94253333333333</v>
      </c>
      <c r="FN460" s="0" t="n">
        <v>-1.77313333333333</v>
      </c>
      <c r="FO460" s="0" t="n">
        <v>-1.5475</v>
      </c>
      <c r="FP460" s="0" t="n">
        <v>-1.2881</v>
      </c>
      <c r="FQ460" s="0" t="n">
        <v>-1.01753333333333</v>
      </c>
      <c r="FR460" s="0" t="n">
        <v>-0.758366666666667</v>
      </c>
      <c r="FS460" s="0" t="n">
        <v>-0.533</v>
      </c>
      <c r="FT460" s="0" t="n">
        <v>-0.3535</v>
      </c>
      <c r="FU460" s="0" t="n">
        <v>-0.215666666666667</v>
      </c>
      <c r="FV460" s="0" t="n">
        <v>-0.114</v>
      </c>
      <c r="FW460" s="0" t="n">
        <v>-0.0429333333333333</v>
      </c>
      <c r="FX460" s="0" t="n">
        <v>0.00296666666666667</v>
      </c>
      <c r="FY460" s="0" t="n">
        <v>0.0291333333333333</v>
      </c>
      <c r="FZ460" s="0" t="n">
        <v>0.0401666666666667</v>
      </c>
      <c r="GA460" s="0" t="n">
        <v>0.0402666666666667</v>
      </c>
      <c r="GB460" s="0" t="n">
        <v>0.0336333333333333</v>
      </c>
      <c r="GC460" s="0" t="n">
        <v>0.0243666666666667</v>
      </c>
      <c r="GD460" s="0" t="n">
        <v>0.0166333333333333</v>
      </c>
      <c r="GE460" s="0" t="n">
        <v>0.0131333333333333</v>
      </c>
      <c r="GF460" s="0" t="n">
        <v>0.0130666666666667</v>
      </c>
      <c r="GG460" s="0" t="n">
        <v>0.0153666666666667</v>
      </c>
      <c r="GH460" s="0" t="n">
        <v>0.0188666666666667</v>
      </c>
      <c r="GI460" s="0" t="n">
        <v>0.0224666666666667</v>
      </c>
      <c r="GJ460" s="0" t="n">
        <v>0.0251</v>
      </c>
      <c r="GK460" s="0" t="n">
        <v>0.0265666666666667</v>
      </c>
      <c r="GL460" s="0" t="n">
        <v>0.0272</v>
      </c>
      <c r="GM460" s="0" t="n">
        <v>0.0273</v>
      </c>
      <c r="GN460" s="0" t="n">
        <v>0.0271666666666667</v>
      </c>
      <c r="GO460" s="0" t="n">
        <v>0.0272333333333333</v>
      </c>
      <c r="GP460" s="0" t="n">
        <v>0.0275666666666667</v>
      </c>
      <c r="GQ460" s="0" t="n">
        <v>0.0283</v>
      </c>
      <c r="GR460" s="0" t="n">
        <v>0.0291333333333333</v>
      </c>
      <c r="GS460" s="0" t="n">
        <v>0.03</v>
      </c>
      <c r="GT460" s="0" t="n">
        <v>0.0309</v>
      </c>
      <c r="GU460" s="0" t="n">
        <v>0.0316</v>
      </c>
      <c r="GV460" s="0" t="n">
        <v>0.032</v>
      </c>
      <c r="GW460" s="0" t="n">
        <v>0.0320333333333333</v>
      </c>
      <c r="GX460" s="0" t="n">
        <v>0.0315333333333333</v>
      </c>
      <c r="GY460" s="0" t="n">
        <v>0.0304333333333333</v>
      </c>
    </row>
    <row r="461" customFormat="false" ht="12.75" hidden="false" customHeight="false" outlineLevel="0" collapsed="false">
      <c r="A461" s="2"/>
      <c r="C461" s="0" t="s">
        <v>37</v>
      </c>
    </row>
    <row r="462" customFormat="false" ht="12.75" hidden="false" customHeight="false" outlineLevel="0" collapsed="false">
      <c r="A462" s="2"/>
      <c r="C462" s="0" t="s">
        <v>37</v>
      </c>
    </row>
    <row r="463" customFormat="false" ht="12.75" hidden="false" customHeight="false" outlineLevel="0" collapsed="false">
      <c r="A463" s="2"/>
      <c r="C463" s="0" t="s">
        <v>37</v>
      </c>
    </row>
    <row r="464" customFormat="false" ht="12.75" hidden="false" customHeight="false" outlineLevel="0" collapsed="false">
      <c r="A464" s="2" t="s">
        <v>38</v>
      </c>
      <c r="B464" s="0" t="s">
        <v>6</v>
      </c>
      <c r="C464" s="0" t="s">
        <v>39</v>
      </c>
      <c r="D464" s="0" t="s">
        <v>58</v>
      </c>
      <c r="E464" s="0" t="n">
        <v>-0.1764</v>
      </c>
      <c r="F464" s="0" t="n">
        <v>-0.198</v>
      </c>
      <c r="G464" s="0" t="n">
        <v>-0.1876</v>
      </c>
      <c r="H464" s="0" t="n">
        <v>-0.152</v>
      </c>
      <c r="I464" s="0" t="n">
        <v>-0.0983</v>
      </c>
      <c r="J464" s="0" t="n">
        <v>-0.0334</v>
      </c>
      <c r="K464" s="0" t="n">
        <v>0.0359</v>
      </c>
      <c r="L464" s="0" t="n">
        <v>0.1025</v>
      </c>
      <c r="M464" s="0" t="n">
        <v>0.1588</v>
      </c>
      <c r="N464" s="0" t="n">
        <v>0.1942</v>
      </c>
      <c r="O464" s="0" t="n">
        <v>0.1981</v>
      </c>
      <c r="P464" s="0" t="n">
        <v>0.1607</v>
      </c>
      <c r="Q464" s="0" t="n">
        <v>0.0884</v>
      </c>
      <c r="R464" s="0" t="n">
        <v>-0.0021</v>
      </c>
      <c r="S464" s="0" t="n">
        <v>-0.0938</v>
      </c>
      <c r="T464" s="0" t="n">
        <v>-0.1743</v>
      </c>
      <c r="U464" s="0" t="n">
        <v>-0.2406</v>
      </c>
      <c r="V464" s="0" t="n">
        <v>-0.2909</v>
      </c>
      <c r="W464" s="0" t="n">
        <v>-0.324</v>
      </c>
      <c r="X464" s="0" t="n">
        <v>-0.3417</v>
      </c>
      <c r="Y464" s="0" t="n">
        <v>-0.3472</v>
      </c>
      <c r="Z464" s="0" t="n">
        <v>-0.344</v>
      </c>
      <c r="AA464" s="0" t="n">
        <v>-0.3357</v>
      </c>
      <c r="AB464" s="0" t="n">
        <v>-0.3271</v>
      </c>
      <c r="AC464" s="0" t="n">
        <v>-0.3228</v>
      </c>
      <c r="AD464" s="0" t="n">
        <v>-0.3272</v>
      </c>
      <c r="AE464" s="0" t="n">
        <v>-0.3431</v>
      </c>
      <c r="AF464" s="0" t="n">
        <v>-0.3725</v>
      </c>
      <c r="AG464" s="0" t="n">
        <v>-0.4175</v>
      </c>
      <c r="AH464" s="0" t="n">
        <v>-0.4771</v>
      </c>
      <c r="AI464" s="0" t="n">
        <v>-0.5463</v>
      </c>
      <c r="AJ464" s="0" t="n">
        <v>-0.6203</v>
      </c>
      <c r="AK464" s="0" t="n">
        <v>-0.6941</v>
      </c>
      <c r="AL464" s="0" t="n">
        <v>-0.7641</v>
      </c>
      <c r="AM464" s="0" t="n">
        <v>-0.827</v>
      </c>
      <c r="AN464" s="0" t="n">
        <v>-0.8796</v>
      </c>
      <c r="AO464" s="0" t="n">
        <v>-0.9205</v>
      </c>
      <c r="AP464" s="0" t="n">
        <v>-0.9502</v>
      </c>
      <c r="AQ464" s="0" t="n">
        <v>-0.9694</v>
      </c>
      <c r="AR464" s="0" t="n">
        <v>-0.9786</v>
      </c>
      <c r="AS464" s="0" t="n">
        <v>-0.9795</v>
      </c>
      <c r="AT464" s="0" t="n">
        <v>-0.9736</v>
      </c>
      <c r="AU464" s="0" t="n">
        <v>-0.9624</v>
      </c>
      <c r="AV464" s="0" t="n">
        <v>-0.948</v>
      </c>
      <c r="AW464" s="0" t="n">
        <v>-0.9325</v>
      </c>
      <c r="AX464" s="0" t="n">
        <v>-0.9179</v>
      </c>
      <c r="AY464" s="0" t="n">
        <v>-0.905</v>
      </c>
      <c r="AZ464" s="0" t="n">
        <v>-0.8913</v>
      </c>
      <c r="BA464" s="0" t="n">
        <v>-0.8735</v>
      </c>
      <c r="BB464" s="0" t="n">
        <v>-0.8491</v>
      </c>
      <c r="BC464" s="0" t="n">
        <v>-0.8208</v>
      </c>
      <c r="BD464" s="0" t="n">
        <v>-0.7942</v>
      </c>
      <c r="BE464" s="0" t="n">
        <v>-0.775</v>
      </c>
      <c r="BF464" s="0" t="n">
        <v>-0.7656</v>
      </c>
      <c r="BG464" s="0" t="n">
        <v>-0.7623</v>
      </c>
      <c r="BH464" s="0" t="n">
        <v>-0.7608</v>
      </c>
      <c r="BI464" s="0" t="n">
        <v>-0.7576</v>
      </c>
      <c r="BJ464" s="0" t="n">
        <v>-0.7541</v>
      </c>
      <c r="BK464" s="0" t="n">
        <v>-0.7533</v>
      </c>
      <c r="BL464" s="0" t="n">
        <v>-0.7586</v>
      </c>
      <c r="BM464" s="0" t="n">
        <v>-0.7697</v>
      </c>
      <c r="BN464" s="0" t="n">
        <v>-0.7817</v>
      </c>
      <c r="BO464" s="0" t="n">
        <v>-0.7896</v>
      </c>
      <c r="BP464" s="0" t="n">
        <v>-0.7894</v>
      </c>
      <c r="BQ464" s="0" t="n">
        <v>-0.7832</v>
      </c>
      <c r="BR464" s="0" t="n">
        <v>-0.7749</v>
      </c>
      <c r="BS464" s="0" t="n">
        <v>-0.7684</v>
      </c>
      <c r="BT464" s="0" t="n">
        <v>-0.765</v>
      </c>
      <c r="BU464" s="0" t="n">
        <v>-0.7632</v>
      </c>
      <c r="BV464" s="0" t="n">
        <v>-0.7615</v>
      </c>
      <c r="BW464" s="0" t="n">
        <v>-0.7586</v>
      </c>
      <c r="BX464" s="0" t="n">
        <v>-0.7533</v>
      </c>
      <c r="BY464" s="0" t="n">
        <v>-0.7447</v>
      </c>
      <c r="BZ464" s="0" t="n">
        <v>-0.732</v>
      </c>
      <c r="CA464" s="0" t="n">
        <v>-0.7154</v>
      </c>
      <c r="CB464" s="0" t="n">
        <v>-0.6964</v>
      </c>
      <c r="CC464" s="0" t="n">
        <v>-0.6763</v>
      </c>
      <c r="CD464" s="0" t="n">
        <v>-0.6558</v>
      </c>
      <c r="CE464" s="0" t="n">
        <v>-0.6343</v>
      </c>
      <c r="CF464" s="0" t="n">
        <v>-0.6108</v>
      </c>
      <c r="CG464" s="0" t="n">
        <v>-0.5843</v>
      </c>
      <c r="CH464" s="0" t="n">
        <v>-0.5555</v>
      </c>
      <c r="CI464" s="0" t="n">
        <v>-0.5258</v>
      </c>
      <c r="CJ464" s="0" t="n">
        <v>-0.4967</v>
      </c>
      <c r="CK464" s="0" t="n">
        <v>-0.4695</v>
      </c>
      <c r="CL464" s="0" t="n">
        <v>-0.4457</v>
      </c>
      <c r="CM464" s="0" t="n">
        <v>-0.4268</v>
      </c>
      <c r="CN464" s="0" t="n">
        <v>-0.4131</v>
      </c>
      <c r="CO464" s="0" t="n">
        <v>-0.3961</v>
      </c>
      <c r="CP464" s="0" t="n">
        <v>-0.3632</v>
      </c>
      <c r="CQ464" s="0" t="n">
        <v>-0.3022</v>
      </c>
      <c r="CR464" s="0" t="n">
        <v>-0.2145</v>
      </c>
      <c r="CS464" s="0" t="n">
        <v>-0.1217</v>
      </c>
      <c r="CT464" s="0" t="n">
        <v>-0.0476</v>
      </c>
      <c r="CU464" s="0" t="n">
        <v>-0.0111</v>
      </c>
      <c r="CV464" s="0" t="n">
        <v>-0.0077</v>
      </c>
      <c r="CW464" s="0" t="n">
        <v>-0.0243</v>
      </c>
      <c r="CX464" s="0" t="n">
        <v>-0.0483</v>
      </c>
      <c r="CY464" s="0" t="n">
        <v>-0.0667</v>
      </c>
      <c r="CZ464" s="1" t="n">
        <v>-0.0666</v>
      </c>
    </row>
    <row r="465" customFormat="false" ht="12.75" hidden="false" customHeight="false" outlineLevel="0" collapsed="false">
      <c r="A465" s="2" t="s">
        <v>40</v>
      </c>
      <c r="B465" s="0" t="s">
        <v>6</v>
      </c>
      <c r="C465" s="0" t="s">
        <v>39</v>
      </c>
      <c r="D465" s="0" t="s">
        <v>58</v>
      </c>
      <c r="E465" s="0" t="n">
        <v>-0.2006</v>
      </c>
      <c r="F465" s="0" t="n">
        <v>-0.1711</v>
      </c>
      <c r="G465" s="0" t="n">
        <v>-0.1543</v>
      </c>
      <c r="H465" s="0" t="n">
        <v>-0.1416</v>
      </c>
      <c r="I465" s="0" t="n">
        <v>-0.1248</v>
      </c>
      <c r="J465" s="0" t="n">
        <v>-0.0955</v>
      </c>
      <c r="K465" s="0" t="n">
        <v>-0.0477</v>
      </c>
      <c r="L465" s="0" t="n">
        <v>0.004</v>
      </c>
      <c r="M465" s="0" t="n">
        <v>0.0338</v>
      </c>
      <c r="N465" s="0" t="n">
        <v>0.0252</v>
      </c>
      <c r="O465" s="0" t="n">
        <v>-0.0111</v>
      </c>
      <c r="P465" s="0" t="n">
        <v>-0.0595</v>
      </c>
      <c r="Q465" s="0" t="n">
        <v>-0.1095</v>
      </c>
      <c r="R465" s="0" t="n">
        <v>-0.1558</v>
      </c>
      <c r="S465" s="0" t="n">
        <v>-0.1934</v>
      </c>
      <c r="T465" s="0" t="n">
        <v>-0.2184</v>
      </c>
      <c r="U465" s="0" t="n">
        <v>-0.2269</v>
      </c>
      <c r="V465" s="0" t="n">
        <v>-0.2196</v>
      </c>
      <c r="W465" s="0" t="n">
        <v>-0.2066</v>
      </c>
      <c r="X465" s="0" t="n">
        <v>-0.1993</v>
      </c>
      <c r="Y465" s="0" t="n">
        <v>-0.2075</v>
      </c>
      <c r="Z465" s="0" t="n">
        <v>-0.2398</v>
      </c>
      <c r="AA465" s="0" t="n">
        <v>-0.3022</v>
      </c>
      <c r="AB465" s="0" t="n">
        <v>-0.3888</v>
      </c>
      <c r="AC465" s="0" t="n">
        <v>-0.4901</v>
      </c>
      <c r="AD465" s="0" t="n">
        <v>-0.5965</v>
      </c>
      <c r="AE465" s="0" t="n">
        <v>-0.6983</v>
      </c>
      <c r="AF465" s="0" t="n">
        <v>-0.786</v>
      </c>
      <c r="AG465" s="0" t="n">
        <v>-0.8559</v>
      </c>
      <c r="AH465" s="0" t="n">
        <v>-0.9073</v>
      </c>
      <c r="AI465" s="0" t="n">
        <v>-0.9407</v>
      </c>
      <c r="AJ465" s="0" t="n">
        <v>-0.9597</v>
      </c>
      <c r="AK465" s="0" t="n">
        <v>-0.9682</v>
      </c>
      <c r="AL465" s="0" t="n">
        <v>-0.9694</v>
      </c>
      <c r="AM465" s="0" t="n">
        <v>-0.9651</v>
      </c>
      <c r="AN465" s="0" t="n">
        <v>-0.9568</v>
      </c>
      <c r="AO465" s="0" t="n">
        <v>-0.9456</v>
      </c>
      <c r="AP465" s="0" t="n">
        <v>-0.9321</v>
      </c>
      <c r="AQ465" s="0" t="n">
        <v>-0.9172</v>
      </c>
      <c r="AR465" s="0" t="n">
        <v>-0.9026</v>
      </c>
      <c r="AS465" s="0" t="n">
        <v>-0.8899</v>
      </c>
      <c r="AT465" s="0" t="n">
        <v>-0.8806</v>
      </c>
      <c r="AU465" s="0" t="n">
        <v>-0.8759</v>
      </c>
      <c r="AV465" s="0" t="n">
        <v>-0.8765</v>
      </c>
      <c r="AW465" s="0" t="n">
        <v>-0.8817</v>
      </c>
      <c r="AX465" s="0" t="n">
        <v>-0.8898</v>
      </c>
      <c r="AY465" s="0" t="n">
        <v>-0.8994</v>
      </c>
      <c r="AZ465" s="0" t="n">
        <v>-0.9086</v>
      </c>
      <c r="BA465" s="0" t="n">
        <v>-0.9158</v>
      </c>
      <c r="BB465" s="0" t="n">
        <v>-0.9205</v>
      </c>
      <c r="BC465" s="0" t="n">
        <v>-0.9231</v>
      </c>
      <c r="BD465" s="0" t="n">
        <v>-0.9238</v>
      </c>
      <c r="BE465" s="0" t="n">
        <v>-0.9232</v>
      </c>
      <c r="BF465" s="0" t="n">
        <v>-0.9217</v>
      </c>
      <c r="BG465" s="0" t="n">
        <v>-0.9191</v>
      </c>
      <c r="BH465" s="0" t="n">
        <v>-0.9144</v>
      </c>
      <c r="BI465" s="0" t="n">
        <v>-0.9062</v>
      </c>
      <c r="BJ465" s="0" t="n">
        <v>-0.8936</v>
      </c>
      <c r="BK465" s="0" t="n">
        <v>-0.8753</v>
      </c>
      <c r="BL465" s="0" t="n">
        <v>-0.8508</v>
      </c>
      <c r="BM465" s="0" t="n">
        <v>-0.8204</v>
      </c>
      <c r="BN465" s="0" t="n">
        <v>-0.7847</v>
      </c>
      <c r="BO465" s="0" t="n">
        <v>-0.7455</v>
      </c>
      <c r="BP465" s="0" t="n">
        <v>-0.7053</v>
      </c>
      <c r="BQ465" s="0" t="n">
        <v>-0.6663</v>
      </c>
      <c r="BR465" s="0" t="n">
        <v>-0.627</v>
      </c>
      <c r="BS465" s="0" t="n">
        <v>-0.5844</v>
      </c>
      <c r="BT465" s="0" t="n">
        <v>-0.5398</v>
      </c>
      <c r="BU465" s="0" t="n">
        <v>-0.5042</v>
      </c>
      <c r="BV465" s="0" t="n">
        <v>-0.4876</v>
      </c>
      <c r="BW465" s="0" t="n">
        <v>-0.47</v>
      </c>
      <c r="BX465" s="0" t="n">
        <v>-0.4062</v>
      </c>
      <c r="BY465" s="0" t="n">
        <v>-0.268</v>
      </c>
      <c r="BZ465" s="0" t="n">
        <v>-0.1094</v>
      </c>
      <c r="CA465" s="0" t="n">
        <v>-0.0077</v>
      </c>
      <c r="CB465" s="0" t="n">
        <v>0.007</v>
      </c>
      <c r="CC465" s="0" t="n">
        <v>-0.0189</v>
      </c>
      <c r="CD465" s="0" t="n">
        <v>-0.0357</v>
      </c>
      <c r="CE465" s="0" t="n">
        <v>-0.0332</v>
      </c>
      <c r="CF465" s="0" t="n">
        <v>-0.0252</v>
      </c>
      <c r="CG465" s="0" t="n">
        <v>-0.0224</v>
      </c>
      <c r="CH465" s="0" t="n">
        <v>-0.0237</v>
      </c>
      <c r="CI465" s="0" t="n">
        <v>-0.0252</v>
      </c>
      <c r="CJ465" s="0" t="n">
        <v>-0.0252</v>
      </c>
      <c r="CK465" s="0" t="n">
        <v>-0.0244</v>
      </c>
      <c r="CL465" s="0" t="n">
        <v>-0.0237</v>
      </c>
      <c r="CM465" s="0" t="n">
        <v>-0.0233</v>
      </c>
      <c r="CN465" s="0" t="n">
        <v>-0.0227</v>
      </c>
      <c r="CO465" s="0" t="n">
        <v>-0.0217</v>
      </c>
      <c r="CP465" s="0" t="n">
        <v>-0.0204</v>
      </c>
      <c r="CQ465" s="0" t="n">
        <v>-0.0189</v>
      </c>
      <c r="CR465" s="0" t="n">
        <v>-0.0173</v>
      </c>
      <c r="CS465" s="0" t="n">
        <v>-0.0157</v>
      </c>
      <c r="CT465" s="0" t="n">
        <v>-0.0142</v>
      </c>
      <c r="CU465" s="0" t="n">
        <v>-0.0129</v>
      </c>
      <c r="CV465" s="0" t="n">
        <v>-0.012</v>
      </c>
      <c r="CW465" s="0" t="n">
        <v>-0.0115</v>
      </c>
      <c r="CX465" s="0" t="n">
        <v>-0.0114</v>
      </c>
      <c r="CY465" s="0" t="n">
        <v>-0.0115</v>
      </c>
      <c r="CZ465" s="1" t="n">
        <v>-0.0118</v>
      </c>
    </row>
    <row r="466" customFormat="false" ht="12.75" hidden="false" customHeight="false" outlineLevel="0" collapsed="false">
      <c r="A466" s="2" t="s">
        <v>41</v>
      </c>
      <c r="B466" s="0" t="s">
        <v>6</v>
      </c>
      <c r="C466" s="0" t="s">
        <v>39</v>
      </c>
      <c r="D466" s="0" t="s">
        <v>58</v>
      </c>
      <c r="E466" s="0" t="n">
        <v>-0.187</v>
      </c>
      <c r="F466" s="0" t="n">
        <v>-0.2056</v>
      </c>
      <c r="G466" s="0" t="n">
        <v>-0.1925</v>
      </c>
      <c r="H466" s="0" t="n">
        <v>-0.1598</v>
      </c>
      <c r="I466" s="0" t="n">
        <v>-0.1196</v>
      </c>
      <c r="J466" s="0" t="n">
        <v>-0.0841</v>
      </c>
      <c r="K466" s="0" t="n">
        <v>-0.0653</v>
      </c>
      <c r="L466" s="0" t="n">
        <v>-0.0756</v>
      </c>
      <c r="M466" s="0" t="n">
        <v>-0.1221</v>
      </c>
      <c r="N466" s="0" t="n">
        <v>-0.1821</v>
      </c>
      <c r="O466" s="0" t="n">
        <v>-0.2216</v>
      </c>
      <c r="P466" s="0" t="n">
        <v>-0.2066</v>
      </c>
      <c r="Q466" s="0" t="n">
        <v>-0.1289</v>
      </c>
      <c r="R466" s="0" t="n">
        <v>-0.025</v>
      </c>
      <c r="S466" s="0" t="n">
        <v>0.0639</v>
      </c>
      <c r="T466" s="0" t="n">
        <v>0.1003</v>
      </c>
      <c r="U466" s="0" t="n">
        <v>0.0834</v>
      </c>
      <c r="V466" s="0" t="n">
        <v>0.033</v>
      </c>
      <c r="W466" s="0" t="n">
        <v>-0.0306</v>
      </c>
      <c r="X466" s="0" t="n">
        <v>-0.0924</v>
      </c>
      <c r="Y466" s="0" t="n">
        <v>-0.1506</v>
      </c>
      <c r="Z466" s="0" t="n">
        <v>-0.2056</v>
      </c>
      <c r="AA466" s="0" t="n">
        <v>-0.2576</v>
      </c>
      <c r="AB466" s="0" t="n">
        <v>-0.3079</v>
      </c>
      <c r="AC466" s="0" t="n">
        <v>-0.3581</v>
      </c>
      <c r="AD466" s="0" t="n">
        <v>-0.4102</v>
      </c>
      <c r="AE466" s="0" t="n">
        <v>-0.4658</v>
      </c>
      <c r="AF466" s="0" t="n">
        <v>-0.5257</v>
      </c>
      <c r="AG466" s="0" t="n">
        <v>-0.5908</v>
      </c>
      <c r="AH466" s="0" t="n">
        <v>-0.6619</v>
      </c>
      <c r="AI466" s="0" t="n">
        <v>-0.738</v>
      </c>
      <c r="AJ466" s="0" t="n">
        <v>-0.8165</v>
      </c>
      <c r="AK466" s="0" t="n">
        <v>-0.8946</v>
      </c>
      <c r="AL466" s="0" t="n">
        <v>-0.9696</v>
      </c>
      <c r="AM466" s="0" t="n">
        <v>-1.0396</v>
      </c>
      <c r="AN466" s="0" t="n">
        <v>-1.1033</v>
      </c>
      <c r="AO466" s="0" t="n">
        <v>-1.1592</v>
      </c>
      <c r="AP466" s="0" t="n">
        <v>-1.2067</v>
      </c>
      <c r="AQ466" s="0" t="n">
        <v>-1.2463</v>
      </c>
      <c r="AR466" s="0" t="n">
        <v>-1.2787</v>
      </c>
      <c r="AS466" s="0" t="n">
        <v>-1.3046</v>
      </c>
      <c r="AT466" s="0" t="n">
        <v>-1.325</v>
      </c>
      <c r="AU466" s="0" t="n">
        <v>-1.3409</v>
      </c>
      <c r="AV466" s="0" t="n">
        <v>-1.3533</v>
      </c>
      <c r="AW466" s="0" t="n">
        <v>-1.363</v>
      </c>
      <c r="AX466" s="0" t="n">
        <v>-1.3702</v>
      </c>
      <c r="AY466" s="0" t="n">
        <v>-1.3749</v>
      </c>
      <c r="AZ466" s="0" t="n">
        <v>-1.3771</v>
      </c>
      <c r="BA466" s="0" t="n">
        <v>-1.3768</v>
      </c>
      <c r="BB466" s="0" t="n">
        <v>-1.374</v>
      </c>
      <c r="BC466" s="0" t="n">
        <v>-1.3686</v>
      </c>
      <c r="BD466" s="0" t="n">
        <v>-1.3609</v>
      </c>
      <c r="BE466" s="0" t="n">
        <v>-1.3516</v>
      </c>
      <c r="BF466" s="0" t="n">
        <v>-1.3417</v>
      </c>
      <c r="BG466" s="0" t="n">
        <v>-1.3322</v>
      </c>
      <c r="BH466" s="0" t="n">
        <v>-1.324</v>
      </c>
      <c r="BI466" s="0" t="n">
        <v>-1.3176</v>
      </c>
      <c r="BJ466" s="0" t="n">
        <v>-1.3137</v>
      </c>
      <c r="BK466" s="0" t="n">
        <v>-1.3127</v>
      </c>
      <c r="BL466" s="0" t="n">
        <v>-1.3141</v>
      </c>
      <c r="BM466" s="0" t="n">
        <v>-1.3172</v>
      </c>
      <c r="BN466" s="0" t="n">
        <v>-1.321</v>
      </c>
      <c r="BO466" s="0" t="n">
        <v>-1.3248</v>
      </c>
      <c r="BP466" s="0" t="n">
        <v>-1.3273</v>
      </c>
      <c r="BQ466" s="0" t="n">
        <v>-1.3276</v>
      </c>
      <c r="BR466" s="0" t="n">
        <v>-1.3246</v>
      </c>
      <c r="BS466" s="0" t="n">
        <v>-1.3175</v>
      </c>
      <c r="BT466" s="0" t="n">
        <v>-1.3058</v>
      </c>
      <c r="BU466" s="0" t="n">
        <v>-1.289</v>
      </c>
      <c r="BV466" s="0" t="n">
        <v>-1.2667</v>
      </c>
      <c r="BW466" s="0" t="n">
        <v>-1.2399</v>
      </c>
      <c r="BX466" s="0" t="n">
        <v>-1.2093</v>
      </c>
      <c r="BY466" s="0" t="n">
        <v>-1.1757</v>
      </c>
      <c r="BZ466" s="0" t="n">
        <v>-1.1388</v>
      </c>
      <c r="CA466" s="0" t="n">
        <v>-1.0967</v>
      </c>
      <c r="CB466" s="0" t="n">
        <v>-1.0479</v>
      </c>
      <c r="CC466" s="0" t="n">
        <v>-0.9923</v>
      </c>
      <c r="CD466" s="0" t="n">
        <v>-0.9367</v>
      </c>
      <c r="CE466" s="0" t="n">
        <v>-0.8894</v>
      </c>
      <c r="CF466" s="0" t="n">
        <v>-0.8584</v>
      </c>
      <c r="CG466" s="0" t="n">
        <v>-0.8353</v>
      </c>
      <c r="CH466" s="0" t="n">
        <v>-0.7921</v>
      </c>
      <c r="CI466" s="0" t="n">
        <v>-0.6998</v>
      </c>
      <c r="CJ466" s="0" t="n">
        <v>-0.5376</v>
      </c>
      <c r="CK466" s="0" t="n">
        <v>-0.337</v>
      </c>
      <c r="CL466" s="0" t="n">
        <v>-0.1492</v>
      </c>
      <c r="CM466" s="0" t="n">
        <v>-0.0251</v>
      </c>
      <c r="CN466" s="0" t="n">
        <v>0.0138</v>
      </c>
      <c r="CO466" s="0" t="n">
        <v>-0.002</v>
      </c>
      <c r="CP466" s="0" t="n">
        <v>-0.0369</v>
      </c>
      <c r="CQ466" s="0" t="n">
        <v>-0.0578</v>
      </c>
      <c r="CR466" s="0" t="n">
        <v>-0.0586</v>
      </c>
      <c r="CS466" s="0" t="n">
        <v>-0.0487</v>
      </c>
      <c r="CT466" s="0" t="n">
        <v>-0.0374</v>
      </c>
      <c r="CU466" s="0" t="n">
        <v>-0.0313</v>
      </c>
      <c r="CV466" s="0" t="n">
        <v>-0.0298</v>
      </c>
      <c r="CW466" s="0" t="n">
        <v>-0.031</v>
      </c>
      <c r="CX466" s="0" t="n">
        <v>-0.033</v>
      </c>
      <c r="CY466" s="0" t="n">
        <v>-0.034</v>
      </c>
      <c r="CZ466" s="1" t="n">
        <v>-0.0321</v>
      </c>
      <c r="DD466" s="0" t="n">
        <v>-0.188</v>
      </c>
      <c r="DE466" s="0" t="n">
        <v>-0.191566666666667</v>
      </c>
      <c r="DF466" s="0" t="n">
        <v>-0.178133333333333</v>
      </c>
      <c r="DG466" s="0" t="n">
        <v>-0.151133333333333</v>
      </c>
      <c r="DH466" s="0" t="n">
        <v>-0.114233333333333</v>
      </c>
      <c r="DI466" s="0" t="n">
        <v>-0.071</v>
      </c>
      <c r="DJ466" s="0" t="n">
        <v>-0.0257</v>
      </c>
      <c r="DK466" s="0" t="n">
        <v>0.0103</v>
      </c>
      <c r="DL466" s="0" t="n">
        <v>0.0235</v>
      </c>
      <c r="DM466" s="0" t="n">
        <v>0.0124333333333333</v>
      </c>
      <c r="DN466" s="0" t="n">
        <v>-0.0115333333333333</v>
      </c>
      <c r="DO466" s="0" t="n">
        <v>-0.0351333333333333</v>
      </c>
      <c r="DP466" s="0" t="n">
        <v>-0.05</v>
      </c>
      <c r="DQ466" s="0" t="n">
        <v>-0.0609666666666667</v>
      </c>
      <c r="DR466" s="0" t="n">
        <v>-0.0744333333333333</v>
      </c>
      <c r="DS466" s="0" t="n">
        <v>-0.0974666666666667</v>
      </c>
      <c r="DT466" s="0" t="n">
        <v>-0.128033333333333</v>
      </c>
      <c r="DU466" s="0" t="n">
        <v>-0.159166666666667</v>
      </c>
      <c r="DV466" s="0" t="n">
        <v>-0.187066666666667</v>
      </c>
      <c r="DW466" s="0" t="n">
        <v>-0.211133333333333</v>
      </c>
      <c r="DX466" s="0" t="n">
        <v>-0.2351</v>
      </c>
      <c r="DY466" s="0" t="n">
        <v>-0.263133333333333</v>
      </c>
      <c r="DZ466" s="0" t="n">
        <v>-0.2985</v>
      </c>
      <c r="EA466" s="0" t="n">
        <v>-0.341266666666667</v>
      </c>
      <c r="EB466" s="0" t="n">
        <v>-0.390333333333333</v>
      </c>
      <c r="EC466" s="0" t="n">
        <v>-0.444633333333333</v>
      </c>
      <c r="ED466" s="0" t="n">
        <v>-0.5024</v>
      </c>
      <c r="EE466" s="0" t="n">
        <v>-0.5614</v>
      </c>
      <c r="EF466" s="0" t="n">
        <v>-0.6214</v>
      </c>
      <c r="EG466" s="0" t="n">
        <v>-0.6821</v>
      </c>
      <c r="EH466" s="0" t="n">
        <v>-0.741666666666667</v>
      </c>
      <c r="EI466" s="0" t="n">
        <v>-0.798833333333333</v>
      </c>
      <c r="EJ466" s="0" t="n">
        <v>-0.8523</v>
      </c>
      <c r="EK466" s="0" t="n">
        <v>-0.901033333333333</v>
      </c>
      <c r="EL466" s="0" t="n">
        <v>-0.9439</v>
      </c>
      <c r="EM466" s="0" t="n">
        <v>-0.9799</v>
      </c>
      <c r="EN466" s="0" t="n">
        <v>-1.00843333333333</v>
      </c>
      <c r="EO466" s="0" t="n">
        <v>-1.02966666666667</v>
      </c>
      <c r="EP466" s="0" t="n">
        <v>-1.0443</v>
      </c>
      <c r="EQ466" s="0" t="n">
        <v>-1.0533</v>
      </c>
      <c r="ER466" s="0" t="n">
        <v>-1.058</v>
      </c>
      <c r="ES466" s="0" t="n">
        <v>-1.05973333333333</v>
      </c>
      <c r="ET466" s="0" t="n">
        <v>-1.05973333333333</v>
      </c>
      <c r="EU466" s="0" t="n">
        <v>-1.05926666666667</v>
      </c>
      <c r="EV466" s="0" t="n">
        <v>-1.05906666666667</v>
      </c>
      <c r="EW466" s="0" t="n">
        <v>-1.0593</v>
      </c>
      <c r="EX466" s="0" t="n">
        <v>-1.05976666666667</v>
      </c>
      <c r="EY466" s="0" t="n">
        <v>-1.059</v>
      </c>
      <c r="EZ466" s="0" t="n">
        <v>-1.05536666666667</v>
      </c>
      <c r="FA466" s="0" t="n">
        <v>-1.04786666666667</v>
      </c>
      <c r="FB466" s="0" t="n">
        <v>-1.0375</v>
      </c>
      <c r="FC466" s="0" t="n">
        <v>-1.0263</v>
      </c>
      <c r="FD466" s="0" t="n">
        <v>-1.0166</v>
      </c>
      <c r="FE466" s="0" t="n">
        <v>-1.00966666666667</v>
      </c>
      <c r="FF466" s="0" t="n">
        <v>-1.00453333333333</v>
      </c>
      <c r="FG466" s="0" t="n">
        <v>-0.999733333333333</v>
      </c>
      <c r="FH466" s="0" t="n">
        <v>-0.9938</v>
      </c>
      <c r="FI466" s="0" t="n">
        <v>-0.987133333333333</v>
      </c>
      <c r="FJ466" s="0" t="n">
        <v>-0.980433333333333</v>
      </c>
      <c r="FK466" s="0" t="n">
        <v>-0.9745</v>
      </c>
      <c r="FL466" s="0" t="n">
        <v>-0.9691</v>
      </c>
      <c r="FM466" s="0" t="n">
        <v>-0.962466666666667</v>
      </c>
      <c r="FN466" s="0" t="n">
        <v>-0.9533</v>
      </c>
      <c r="FO466" s="0" t="n">
        <v>-0.940666666666667</v>
      </c>
      <c r="FP466" s="0" t="n">
        <v>-0.9257</v>
      </c>
      <c r="FQ466" s="0" t="n">
        <v>-0.908833333333333</v>
      </c>
      <c r="FR466" s="0" t="n">
        <v>-0.8901</v>
      </c>
      <c r="FS466" s="0" t="n">
        <v>-0.8702</v>
      </c>
      <c r="FT466" s="0" t="n">
        <v>-0.852133333333333</v>
      </c>
      <c r="FU466" s="0" t="n">
        <v>-0.8386</v>
      </c>
      <c r="FV466" s="0" t="n">
        <v>-0.822833333333333</v>
      </c>
      <c r="FW466" s="0" t="n">
        <v>-0.7896</v>
      </c>
      <c r="FX466" s="0" t="n">
        <v>-0.729466666666667</v>
      </c>
      <c r="FY466" s="0" t="n">
        <v>-0.660066666666667</v>
      </c>
      <c r="FZ466" s="0" t="n">
        <v>-0.6066</v>
      </c>
      <c r="GA466" s="0" t="n">
        <v>-0.5791</v>
      </c>
      <c r="GB466" s="0" t="n">
        <v>-0.5625</v>
      </c>
      <c r="GC466" s="0" t="n">
        <v>-0.542733333333333</v>
      </c>
      <c r="GD466" s="0" t="n">
        <v>-0.518966666666667</v>
      </c>
      <c r="GE466" s="0" t="n">
        <v>-0.498133333333333</v>
      </c>
      <c r="GF466" s="0" t="n">
        <v>-0.480666666666667</v>
      </c>
      <c r="GG466" s="0" t="n">
        <v>-0.4571</v>
      </c>
      <c r="GH466" s="0" t="n">
        <v>-0.416933333333333</v>
      </c>
      <c r="GI466" s="0" t="n">
        <v>-0.353166666666667</v>
      </c>
      <c r="GJ466" s="0" t="n">
        <v>-0.276966666666667</v>
      </c>
      <c r="GK466" s="0" t="n">
        <v>-0.2062</v>
      </c>
      <c r="GL466" s="0" t="n">
        <v>-0.1584</v>
      </c>
      <c r="GM466" s="0" t="n">
        <v>-0.140666666666667</v>
      </c>
      <c r="GN466" s="0" t="n">
        <v>-0.139933333333333</v>
      </c>
      <c r="GO466" s="0" t="n">
        <v>-0.140166666666667</v>
      </c>
      <c r="GP466" s="0" t="n">
        <v>-0.1263</v>
      </c>
      <c r="GQ466" s="0" t="n">
        <v>-0.0968</v>
      </c>
      <c r="GR466" s="0" t="n">
        <v>-0.0620333333333333</v>
      </c>
      <c r="GS466" s="0" t="n">
        <v>-0.0330666666666667</v>
      </c>
      <c r="GT466" s="0" t="n">
        <v>-0.0184333333333333</v>
      </c>
      <c r="GU466" s="0" t="n">
        <v>-0.0165</v>
      </c>
      <c r="GV466" s="0" t="n">
        <v>-0.0222666666666667</v>
      </c>
      <c r="GW466" s="0" t="n">
        <v>-0.0309</v>
      </c>
      <c r="GX466" s="0" t="n">
        <v>-0.0374</v>
      </c>
      <c r="GY466" s="0" t="n">
        <v>-0.0368333333333333</v>
      </c>
    </row>
    <row r="467" customFormat="false" ht="12.75" hidden="false" customHeight="false" outlineLevel="0" collapsed="false">
      <c r="A467" s="2" t="s">
        <v>42</v>
      </c>
      <c r="B467" s="0" t="s">
        <v>6</v>
      </c>
      <c r="C467" s="0" t="s">
        <v>43</v>
      </c>
      <c r="D467" s="0" t="s">
        <v>58</v>
      </c>
      <c r="E467" s="0" t="n">
        <v>-0.1522</v>
      </c>
      <c r="F467" s="0" t="n">
        <v>-0.096</v>
      </c>
      <c r="G467" s="0" t="n">
        <v>-0.0753</v>
      </c>
      <c r="H467" s="0" t="n">
        <v>-0.0801</v>
      </c>
      <c r="I467" s="0" t="n">
        <v>-0.1002</v>
      </c>
      <c r="J467" s="0" t="n">
        <v>-0.1255</v>
      </c>
      <c r="K467" s="0" t="n">
        <v>-0.146</v>
      </c>
      <c r="L467" s="0" t="n">
        <v>-0.1516</v>
      </c>
      <c r="M467" s="0" t="n">
        <v>-0.1322</v>
      </c>
      <c r="N467" s="0" t="n">
        <v>-0.0776</v>
      </c>
      <c r="O467" s="0" t="n">
        <v>0.0184</v>
      </c>
      <c r="P467" s="0" t="n">
        <v>0.1428</v>
      </c>
      <c r="Q467" s="0" t="n">
        <v>0.2759</v>
      </c>
      <c r="R467" s="0" t="n">
        <v>0.3982</v>
      </c>
      <c r="S467" s="0" t="n">
        <v>0.4904</v>
      </c>
      <c r="T467" s="0" t="n">
        <v>0.5451</v>
      </c>
      <c r="U467" s="0" t="n">
        <v>0.5724</v>
      </c>
      <c r="V467" s="0" t="n">
        <v>0.5835</v>
      </c>
      <c r="W467" s="0" t="n">
        <v>0.5898</v>
      </c>
      <c r="X467" s="0" t="n">
        <v>0.6006</v>
      </c>
      <c r="Y467" s="0" t="n">
        <v>0.6122</v>
      </c>
      <c r="Z467" s="0" t="n">
        <v>0.6153</v>
      </c>
      <c r="AA467" s="0" t="n">
        <v>0.6003</v>
      </c>
      <c r="AB467" s="0" t="n">
        <v>0.5581</v>
      </c>
      <c r="AC467" s="0" t="n">
        <v>0.4853</v>
      </c>
      <c r="AD467" s="0" t="n">
        <v>0.3901</v>
      </c>
      <c r="AE467" s="0" t="n">
        <v>0.2815</v>
      </c>
      <c r="AF467" s="0" t="n">
        <v>0.1688</v>
      </c>
      <c r="AG467" s="0" t="n">
        <v>0.0606</v>
      </c>
      <c r="AH467" s="0" t="n">
        <v>-0.04</v>
      </c>
      <c r="AI467" s="0" t="n">
        <v>-0.1328</v>
      </c>
      <c r="AJ467" s="0" t="n">
        <v>-0.2178</v>
      </c>
      <c r="AK467" s="0" t="n">
        <v>-0.2947</v>
      </c>
      <c r="AL467" s="0" t="n">
        <v>-0.3641</v>
      </c>
      <c r="AM467" s="0" t="n">
        <v>-0.4273</v>
      </c>
      <c r="AN467" s="0" t="n">
        <v>-0.4861</v>
      </c>
      <c r="AO467" s="0" t="n">
        <v>-0.5421</v>
      </c>
      <c r="AP467" s="0" t="n">
        <v>-0.5968</v>
      </c>
      <c r="AQ467" s="0" t="n">
        <v>-0.6512</v>
      </c>
      <c r="AR467" s="0" t="n">
        <v>-0.7054</v>
      </c>
      <c r="AS467" s="0" t="n">
        <v>-0.7596</v>
      </c>
      <c r="AT467" s="0" t="n">
        <v>-0.814</v>
      </c>
      <c r="AU467" s="0" t="n">
        <v>-0.8688</v>
      </c>
      <c r="AV467" s="0" t="n">
        <v>-0.924</v>
      </c>
      <c r="AW467" s="0" t="n">
        <v>-0.9795</v>
      </c>
      <c r="AX467" s="0" t="n">
        <v>-1.0352</v>
      </c>
      <c r="AY467" s="0" t="n">
        <v>-1.0909</v>
      </c>
      <c r="AZ467" s="0" t="n">
        <v>-1.1459</v>
      </c>
      <c r="BA467" s="0" t="n">
        <v>-1.1986</v>
      </c>
      <c r="BB467" s="0" t="n">
        <v>-1.2476</v>
      </c>
      <c r="BC467" s="0" t="n">
        <v>-1.2914</v>
      </c>
      <c r="BD467" s="0" t="n">
        <v>-1.3292</v>
      </c>
      <c r="BE467" s="0" t="n">
        <v>-1.3626</v>
      </c>
      <c r="BF467" s="0" t="n">
        <v>-1.394</v>
      </c>
      <c r="BG467" s="0" t="n">
        <v>-1.4258</v>
      </c>
      <c r="BH467" s="0" t="n">
        <v>-1.4601</v>
      </c>
      <c r="BI467" s="0" t="n">
        <v>-1.4974</v>
      </c>
      <c r="BJ467" s="0" t="n">
        <v>-1.5362</v>
      </c>
      <c r="BK467" s="0" t="n">
        <v>-1.5748</v>
      </c>
      <c r="BL467" s="0" t="n">
        <v>-1.6114</v>
      </c>
      <c r="BM467" s="0" t="n">
        <v>-1.6443</v>
      </c>
      <c r="BN467" s="0" t="n">
        <v>-1.6711</v>
      </c>
      <c r="BO467" s="0" t="n">
        <v>-1.6895</v>
      </c>
      <c r="BP467" s="0" t="n">
        <v>-1.6968</v>
      </c>
      <c r="BQ467" s="0" t="n">
        <v>-1.6906</v>
      </c>
      <c r="BR467" s="0" t="n">
        <v>-1.6726</v>
      </c>
      <c r="BS467" s="0" t="n">
        <v>-1.65</v>
      </c>
      <c r="BT467" s="0" t="n">
        <v>-1.6303</v>
      </c>
      <c r="BU467" s="0" t="n">
        <v>-1.6212</v>
      </c>
      <c r="BV467" s="0" t="n">
        <v>-1.6269</v>
      </c>
      <c r="BW467" s="0" t="n">
        <v>-1.6274</v>
      </c>
      <c r="BX467" s="0" t="n">
        <v>-1.5923</v>
      </c>
      <c r="BY467" s="0" t="n">
        <v>-1.4911</v>
      </c>
      <c r="BZ467" s="0" t="n">
        <v>-1.2939</v>
      </c>
      <c r="CA467" s="0" t="n">
        <v>-0.9991</v>
      </c>
      <c r="CB467" s="0" t="n">
        <v>-0.6573</v>
      </c>
      <c r="CC467" s="0" t="n">
        <v>-0.3249</v>
      </c>
      <c r="CD467" s="0" t="n">
        <v>-0.0581</v>
      </c>
      <c r="CE467" s="0" t="n">
        <v>0.0928</v>
      </c>
      <c r="CF467" s="0" t="n">
        <v>0.1348</v>
      </c>
      <c r="CG467" s="0" t="n">
        <v>0.1056</v>
      </c>
      <c r="CH467" s="0" t="n">
        <v>0.0436</v>
      </c>
      <c r="CI467" s="0" t="n">
        <v>-0.013</v>
      </c>
      <c r="CJ467" s="0" t="n">
        <v>-0.0392</v>
      </c>
      <c r="CK467" s="0" t="n">
        <v>-0.0407</v>
      </c>
      <c r="CL467" s="0" t="n">
        <v>-0.0277</v>
      </c>
      <c r="CM467" s="0" t="n">
        <v>-0.0106</v>
      </c>
      <c r="CN467" s="0" t="n">
        <v>0.001</v>
      </c>
      <c r="CO467" s="0" t="n">
        <v>0.0048</v>
      </c>
      <c r="CP467" s="0" t="n">
        <v>0.0033</v>
      </c>
      <c r="CQ467" s="0" t="n">
        <v>-0.0007</v>
      </c>
      <c r="CR467" s="0" t="n">
        <v>-0.0045</v>
      </c>
      <c r="CS467" s="0" t="n">
        <v>-0.0059</v>
      </c>
      <c r="CT467" s="0" t="n">
        <v>-0.0051</v>
      </c>
      <c r="CU467" s="0" t="n">
        <v>-0.0027</v>
      </c>
      <c r="CV467" s="0" t="n">
        <v>0.001</v>
      </c>
      <c r="CW467" s="0" t="n">
        <v>0.0052</v>
      </c>
      <c r="CX467" s="0" t="n">
        <v>0.0096</v>
      </c>
      <c r="CY467" s="0" t="n">
        <v>0.0136</v>
      </c>
      <c r="CZ467" s="1" t="n">
        <v>0.0167</v>
      </c>
    </row>
    <row r="468" customFormat="false" ht="12.75" hidden="false" customHeight="false" outlineLevel="0" collapsed="false">
      <c r="A468" s="2" t="s">
        <v>44</v>
      </c>
      <c r="B468" s="0" t="s">
        <v>6</v>
      </c>
      <c r="C468" s="0" t="s">
        <v>43</v>
      </c>
      <c r="D468" s="0" t="s">
        <v>58</v>
      </c>
      <c r="E468" s="0" t="n">
        <v>-0.1907</v>
      </c>
      <c r="F468" s="0" t="n">
        <v>-0.0981</v>
      </c>
      <c r="G468" s="0" t="n">
        <v>-0.0671</v>
      </c>
      <c r="H468" s="0" t="n">
        <v>-0.0801</v>
      </c>
      <c r="I468" s="0" t="n">
        <v>-0.1197</v>
      </c>
      <c r="J468" s="0" t="n">
        <v>-0.1686</v>
      </c>
      <c r="K468" s="0" t="n">
        <v>-0.2091</v>
      </c>
      <c r="L468" s="0" t="n">
        <v>-0.2239</v>
      </c>
      <c r="M468" s="0" t="n">
        <v>-0.1956</v>
      </c>
      <c r="N468" s="0" t="n">
        <v>-0.1066</v>
      </c>
      <c r="O468" s="0" t="n">
        <v>0.0535</v>
      </c>
      <c r="P468" s="0" t="n">
        <v>0.2593</v>
      </c>
      <c r="Q468" s="0" t="n">
        <v>0.4734</v>
      </c>
      <c r="R468" s="0" t="n">
        <v>0.6584</v>
      </c>
      <c r="S468" s="0" t="n">
        <v>0.7775</v>
      </c>
      <c r="T468" s="0" t="n">
        <v>0.818</v>
      </c>
      <c r="U468" s="0" t="n">
        <v>0.8024</v>
      </c>
      <c r="V468" s="0" t="n">
        <v>0.7556</v>
      </c>
      <c r="W468" s="0" t="n">
        <v>0.7027</v>
      </c>
      <c r="X468" s="0" t="n">
        <v>0.6653</v>
      </c>
      <c r="Y468" s="0" t="n">
        <v>0.6428</v>
      </c>
      <c r="Z468" s="0" t="n">
        <v>0.6244</v>
      </c>
      <c r="AA468" s="0" t="n">
        <v>0.5999</v>
      </c>
      <c r="AB468" s="0" t="n">
        <v>0.5587</v>
      </c>
      <c r="AC468" s="0" t="n">
        <v>0.4957</v>
      </c>
      <c r="AD468" s="0" t="n">
        <v>0.4161</v>
      </c>
      <c r="AE468" s="0" t="n">
        <v>0.3257</v>
      </c>
      <c r="AF468" s="0" t="n">
        <v>0.2306</v>
      </c>
      <c r="AG468" s="0" t="n">
        <v>0.1365</v>
      </c>
      <c r="AH468" s="0" t="n">
        <v>0.0459</v>
      </c>
      <c r="AI468" s="0" t="n">
        <v>-0.0403</v>
      </c>
      <c r="AJ468" s="0" t="n">
        <v>-0.1213</v>
      </c>
      <c r="AK468" s="0" t="n">
        <v>-0.1963</v>
      </c>
      <c r="AL468" s="0" t="n">
        <v>-0.2649</v>
      </c>
      <c r="AM468" s="0" t="n">
        <v>-0.3282</v>
      </c>
      <c r="AN468" s="0" t="n">
        <v>-0.387</v>
      </c>
      <c r="AO468" s="0" t="n">
        <v>-0.4425</v>
      </c>
      <c r="AP468" s="0" t="n">
        <v>-0.4958</v>
      </c>
      <c r="AQ468" s="0" t="n">
        <v>-0.5477</v>
      </c>
      <c r="AR468" s="0" t="n">
        <v>-0.599</v>
      </c>
      <c r="AS468" s="0" t="n">
        <v>-0.6504</v>
      </c>
      <c r="AT468" s="0" t="n">
        <v>-0.7027</v>
      </c>
      <c r="AU468" s="0" t="n">
        <v>-0.7566</v>
      </c>
      <c r="AV468" s="0" t="n">
        <v>-0.8124</v>
      </c>
      <c r="AW468" s="0" t="n">
        <v>-0.8704</v>
      </c>
      <c r="AX468" s="0" t="n">
        <v>-0.931</v>
      </c>
      <c r="AY468" s="0" t="n">
        <v>-0.9943</v>
      </c>
      <c r="AZ468" s="0" t="n">
        <v>-1.0597</v>
      </c>
      <c r="BA468" s="0" t="n">
        <v>-1.1255</v>
      </c>
      <c r="BB468" s="0" t="n">
        <v>-1.1903</v>
      </c>
      <c r="BC468" s="0" t="n">
        <v>-1.2523</v>
      </c>
      <c r="BD468" s="0" t="n">
        <v>-1.3105</v>
      </c>
      <c r="BE468" s="0" t="n">
        <v>-1.3659</v>
      </c>
      <c r="BF468" s="0" t="n">
        <v>-1.42</v>
      </c>
      <c r="BG468" s="0" t="n">
        <v>-1.4744</v>
      </c>
      <c r="BH468" s="0" t="n">
        <v>-1.5305</v>
      </c>
      <c r="BI468" s="0" t="n">
        <v>-1.5882</v>
      </c>
      <c r="BJ468" s="0" t="n">
        <v>-1.646</v>
      </c>
      <c r="BK468" s="0" t="n">
        <v>-1.7021</v>
      </c>
      <c r="BL468" s="0" t="n">
        <v>-1.7546</v>
      </c>
      <c r="BM468" s="0" t="n">
        <v>-1.8016</v>
      </c>
      <c r="BN468" s="0" t="n">
        <v>-1.8407</v>
      </c>
      <c r="BO468" s="0" t="n">
        <v>-1.8691</v>
      </c>
      <c r="BP468" s="0" t="n">
        <v>-1.8841</v>
      </c>
      <c r="BQ468" s="0" t="n">
        <v>-1.883</v>
      </c>
      <c r="BR468" s="0" t="n">
        <v>-1.8683</v>
      </c>
      <c r="BS468" s="0" t="n">
        <v>-1.8498</v>
      </c>
      <c r="BT468" s="0" t="n">
        <v>-1.8377</v>
      </c>
      <c r="BU468" s="0" t="n">
        <v>-1.8425</v>
      </c>
      <c r="BV468" s="0" t="n">
        <v>-1.8699</v>
      </c>
      <c r="BW468" s="0" t="n">
        <v>-1.894</v>
      </c>
      <c r="BX468" s="0" t="n">
        <v>-1.8752</v>
      </c>
      <c r="BY468" s="0" t="n">
        <v>-1.7741</v>
      </c>
      <c r="BZ468" s="0" t="n">
        <v>-1.5516</v>
      </c>
      <c r="CA468" s="0" t="n">
        <v>-1.2045</v>
      </c>
      <c r="CB468" s="0" t="n">
        <v>-0.7956</v>
      </c>
      <c r="CC468" s="0" t="n">
        <v>-0.3947</v>
      </c>
      <c r="CD468" s="0" t="n">
        <v>-0.0716</v>
      </c>
      <c r="CE468" s="0" t="n">
        <v>0.1113</v>
      </c>
      <c r="CF468" s="0" t="n">
        <v>0.1618</v>
      </c>
      <c r="CG468" s="0" t="n">
        <v>0.126</v>
      </c>
      <c r="CH468" s="0" t="n">
        <v>0.0502</v>
      </c>
      <c r="CI468" s="0" t="n">
        <v>-0.019</v>
      </c>
      <c r="CJ468" s="0" t="n">
        <v>-0.0513</v>
      </c>
      <c r="CK468" s="0" t="n">
        <v>-0.0537</v>
      </c>
      <c r="CL468" s="0" t="n">
        <v>-0.0385</v>
      </c>
      <c r="CM468" s="0" t="n">
        <v>-0.0182</v>
      </c>
      <c r="CN468" s="0" t="n">
        <v>-0.0043</v>
      </c>
      <c r="CO468" s="0" t="n">
        <v>0.0001</v>
      </c>
      <c r="CP468" s="0" t="n">
        <v>-0.0018</v>
      </c>
      <c r="CQ468" s="0" t="n">
        <v>-0.0066</v>
      </c>
      <c r="CR468" s="0" t="n">
        <v>-0.011</v>
      </c>
      <c r="CS468" s="0" t="n">
        <v>-0.0125</v>
      </c>
      <c r="CT468" s="0" t="n">
        <v>-0.0114</v>
      </c>
      <c r="CU468" s="0" t="n">
        <v>-0.0083</v>
      </c>
      <c r="CV468" s="0" t="n">
        <v>-0.0039</v>
      </c>
      <c r="CW468" s="0" t="n">
        <v>0.0011</v>
      </c>
      <c r="CX468" s="0" t="n">
        <v>0.006</v>
      </c>
      <c r="CY468" s="0" t="n">
        <v>0.0102</v>
      </c>
      <c r="CZ468" s="1" t="n">
        <v>0.0129</v>
      </c>
    </row>
    <row r="469" customFormat="false" ht="12.75" hidden="false" customHeight="false" outlineLevel="0" collapsed="false">
      <c r="A469" s="2" t="s">
        <v>45</v>
      </c>
      <c r="B469" s="0" t="s">
        <v>6</v>
      </c>
      <c r="C469" s="0" t="s">
        <v>43</v>
      </c>
      <c r="D469" s="0" t="s">
        <v>58</v>
      </c>
      <c r="E469" s="0" t="n">
        <v>-0.1393</v>
      </c>
      <c r="F469" s="0" t="n">
        <v>-0.2555</v>
      </c>
      <c r="G469" s="0" t="n">
        <v>-0.2856</v>
      </c>
      <c r="H469" s="0" t="n">
        <v>-0.2448</v>
      </c>
      <c r="I469" s="0" t="n">
        <v>-0.1485</v>
      </c>
      <c r="J469" s="0" t="n">
        <v>-0.0118</v>
      </c>
      <c r="K469" s="0" t="n">
        <v>0.1498</v>
      </c>
      <c r="L469" s="0" t="n">
        <v>0.3211</v>
      </c>
      <c r="M469" s="0" t="n">
        <v>0.4869</v>
      </c>
      <c r="N469" s="0" t="n">
        <v>0.6319</v>
      </c>
      <c r="O469" s="0" t="n">
        <v>0.747</v>
      </c>
      <c r="P469" s="0" t="n">
        <v>0.8333</v>
      </c>
      <c r="Q469" s="0" t="n">
        <v>0.8928</v>
      </c>
      <c r="R469" s="0" t="n">
        <v>0.9276</v>
      </c>
      <c r="S469" s="0" t="n">
        <v>0.9401</v>
      </c>
      <c r="T469" s="0" t="n">
        <v>0.9346</v>
      </c>
      <c r="U469" s="0" t="n">
        <v>0.9159</v>
      </c>
      <c r="V469" s="0" t="n">
        <v>0.8888</v>
      </c>
      <c r="W469" s="0" t="n">
        <v>0.8579</v>
      </c>
      <c r="X469" s="0" t="n">
        <v>0.8229</v>
      </c>
      <c r="Y469" s="0" t="n">
        <v>0.7803</v>
      </c>
      <c r="Z469" s="0" t="n">
        <v>0.7263</v>
      </c>
      <c r="AA469" s="0" t="n">
        <v>0.6573</v>
      </c>
      <c r="AB469" s="0" t="n">
        <v>0.5721</v>
      </c>
      <c r="AC469" s="0" t="n">
        <v>0.4745</v>
      </c>
      <c r="AD469" s="0" t="n">
        <v>0.3684</v>
      </c>
      <c r="AE469" s="0" t="n">
        <v>0.2583</v>
      </c>
      <c r="AF469" s="0" t="n">
        <v>0.1478</v>
      </c>
      <c r="AG469" s="0" t="n">
        <v>0.0395</v>
      </c>
      <c r="AH469" s="0" t="n">
        <v>-0.065</v>
      </c>
      <c r="AI469" s="0" t="n">
        <v>-0.1635</v>
      </c>
      <c r="AJ469" s="0" t="n">
        <v>-0.2545</v>
      </c>
      <c r="AK469" s="0" t="n">
        <v>-0.3376</v>
      </c>
      <c r="AL469" s="0" t="n">
        <v>-0.4136</v>
      </c>
      <c r="AM469" s="0" t="n">
        <v>-0.4835</v>
      </c>
      <c r="AN469" s="0" t="n">
        <v>-0.5483</v>
      </c>
      <c r="AO469" s="0" t="n">
        <v>-0.6087</v>
      </c>
      <c r="AP469" s="0" t="n">
        <v>-0.6658</v>
      </c>
      <c r="AQ469" s="0" t="n">
        <v>-0.7201</v>
      </c>
      <c r="AR469" s="0" t="n">
        <v>-0.7727</v>
      </c>
      <c r="AS469" s="0" t="n">
        <v>-0.8242</v>
      </c>
      <c r="AT469" s="0" t="n">
        <v>-0.8753</v>
      </c>
      <c r="AU469" s="0" t="n">
        <v>-0.9263</v>
      </c>
      <c r="AV469" s="0" t="n">
        <v>-0.9778</v>
      </c>
      <c r="AW469" s="0" t="n">
        <v>-1.0301</v>
      </c>
      <c r="AX469" s="0" t="n">
        <v>-1.0825</v>
      </c>
      <c r="AY469" s="0" t="n">
        <v>-1.1332</v>
      </c>
      <c r="AZ469" s="0" t="n">
        <v>-1.1802</v>
      </c>
      <c r="BA469" s="0" t="n">
        <v>-1.2215</v>
      </c>
      <c r="BB469" s="0" t="n">
        <v>-1.2566</v>
      </c>
      <c r="BC469" s="0" t="n">
        <v>-1.2872</v>
      </c>
      <c r="BD469" s="0" t="n">
        <v>-1.3158</v>
      </c>
      <c r="BE469" s="0" t="n">
        <v>-1.3446</v>
      </c>
      <c r="BF469" s="0" t="n">
        <v>-1.3756</v>
      </c>
      <c r="BG469" s="0" t="n">
        <v>-1.4079</v>
      </c>
      <c r="BH469" s="0" t="n">
        <v>-1.4396</v>
      </c>
      <c r="BI469" s="0" t="n">
        <v>-1.4688</v>
      </c>
      <c r="BJ469" s="0" t="n">
        <v>-1.4934</v>
      </c>
      <c r="BK469" s="0" t="n">
        <v>-1.5117</v>
      </c>
      <c r="BL469" s="0" t="n">
        <v>-1.5219</v>
      </c>
      <c r="BM469" s="0" t="n">
        <v>-1.5221</v>
      </c>
      <c r="BN469" s="0" t="n">
        <v>-1.5108</v>
      </c>
      <c r="BO469" s="0" t="n">
        <v>-1.4883</v>
      </c>
      <c r="BP469" s="0" t="n">
        <v>-1.4611</v>
      </c>
      <c r="BQ469" s="0" t="n">
        <v>-1.4367</v>
      </c>
      <c r="BR469" s="0" t="n">
        <v>-1.4223</v>
      </c>
      <c r="BS469" s="0" t="n">
        <v>-1.4226</v>
      </c>
      <c r="BT469" s="0" t="n">
        <v>-1.4186</v>
      </c>
      <c r="BU469" s="0" t="n">
        <v>-1.3806</v>
      </c>
      <c r="BV469" s="0" t="n">
        <v>-1.2786</v>
      </c>
      <c r="BW469" s="0" t="n">
        <v>-1.084</v>
      </c>
      <c r="BX469" s="0" t="n">
        <v>-0.8053</v>
      </c>
      <c r="BY469" s="0" t="n">
        <v>-0.495</v>
      </c>
      <c r="BZ469" s="0" t="n">
        <v>-0.2084</v>
      </c>
      <c r="CA469" s="0" t="n">
        <v>-0.0006</v>
      </c>
      <c r="CB469" s="0" t="n">
        <v>0.0931</v>
      </c>
      <c r="CC469" s="0" t="n">
        <v>0.0986</v>
      </c>
      <c r="CD469" s="0" t="n">
        <v>0.0536</v>
      </c>
      <c r="CE469" s="0" t="n">
        <v>-0.0042</v>
      </c>
      <c r="CF469" s="0" t="n">
        <v>-0.0404</v>
      </c>
      <c r="CG469" s="0" t="n">
        <v>-0.0495</v>
      </c>
      <c r="CH469" s="0" t="n">
        <v>-0.0414</v>
      </c>
      <c r="CI469" s="0" t="n">
        <v>-0.0262</v>
      </c>
      <c r="CJ469" s="0" t="n">
        <v>-0.0138</v>
      </c>
      <c r="CK469" s="0" t="n">
        <v>-0.0091</v>
      </c>
      <c r="CL469" s="0" t="n">
        <v>-0.0096</v>
      </c>
      <c r="CM469" s="0" t="n">
        <v>-0.0127</v>
      </c>
      <c r="CN469" s="0" t="n">
        <v>-0.0156</v>
      </c>
      <c r="CO469" s="0" t="n">
        <v>-0.0163</v>
      </c>
      <c r="CP469" s="0" t="n">
        <v>-0.015</v>
      </c>
      <c r="CQ469" s="0" t="n">
        <v>-0.0126</v>
      </c>
      <c r="CR469" s="0" t="n">
        <v>-0.0097</v>
      </c>
      <c r="CS469" s="0" t="n">
        <v>-0.0071</v>
      </c>
      <c r="CT469" s="0" t="n">
        <v>-0.0049</v>
      </c>
      <c r="CU469" s="0" t="n">
        <v>-0.0026</v>
      </c>
      <c r="CW469" s="0" t="n">
        <v>0.0036</v>
      </c>
      <c r="CX469" s="0" t="n">
        <v>0.0083</v>
      </c>
      <c r="CY469" s="0" t="n">
        <v>0.0147</v>
      </c>
      <c r="CZ469" s="1" t="n">
        <v>0.023</v>
      </c>
      <c r="DD469" s="0" t="n">
        <v>-0.160733333333333</v>
      </c>
      <c r="DE469" s="0" t="n">
        <v>-0.149866666666667</v>
      </c>
      <c r="DF469" s="0" t="n">
        <v>-0.142666666666667</v>
      </c>
      <c r="DG469" s="0" t="n">
        <v>-0.135</v>
      </c>
      <c r="DH469" s="0" t="n">
        <v>-0.1228</v>
      </c>
      <c r="DI469" s="0" t="n">
        <v>-0.101966666666667</v>
      </c>
      <c r="DJ469" s="0" t="n">
        <v>-0.0684333333333333</v>
      </c>
      <c r="DK469" s="0" t="n">
        <v>-0.0181333333333333</v>
      </c>
      <c r="DL469" s="0" t="n">
        <v>0.0530333333333333</v>
      </c>
      <c r="DM469" s="0" t="n">
        <v>0.149233333333333</v>
      </c>
      <c r="DN469" s="0" t="n">
        <v>0.272966666666667</v>
      </c>
      <c r="DO469" s="0" t="n">
        <v>0.4118</v>
      </c>
      <c r="DP469" s="0" t="n">
        <v>0.547366666666667</v>
      </c>
      <c r="DQ469" s="0" t="n">
        <v>0.6614</v>
      </c>
      <c r="DR469" s="0" t="n">
        <v>0.736</v>
      </c>
      <c r="DS469" s="0" t="n">
        <v>0.7659</v>
      </c>
      <c r="DT469" s="0" t="n">
        <v>0.763566666666667</v>
      </c>
      <c r="DU469" s="0" t="n">
        <v>0.742633333333333</v>
      </c>
      <c r="DV469" s="0" t="n">
        <v>0.7168</v>
      </c>
      <c r="DW469" s="0" t="n">
        <v>0.696266666666667</v>
      </c>
      <c r="DX469" s="0" t="n">
        <v>0.678433333333333</v>
      </c>
      <c r="DY469" s="0" t="n">
        <v>0.655333333333333</v>
      </c>
      <c r="DZ469" s="0" t="n">
        <v>0.619166666666667</v>
      </c>
      <c r="EA469" s="0" t="n">
        <v>0.562966666666667</v>
      </c>
      <c r="EB469" s="0" t="n">
        <v>0.485166666666667</v>
      </c>
      <c r="EC469" s="0" t="n">
        <v>0.391533333333333</v>
      </c>
      <c r="ED469" s="0" t="n">
        <v>0.2885</v>
      </c>
      <c r="EE469" s="0" t="n">
        <v>0.1824</v>
      </c>
      <c r="EF469" s="0" t="n">
        <v>0.0788666666666667</v>
      </c>
      <c r="EG469" s="0" t="n">
        <v>-0.0197</v>
      </c>
      <c r="EH469" s="0" t="n">
        <v>-0.1122</v>
      </c>
      <c r="EI469" s="0" t="n">
        <v>-0.197866666666667</v>
      </c>
      <c r="EJ469" s="0" t="n">
        <v>-0.2762</v>
      </c>
      <c r="EK469" s="0" t="n">
        <v>-0.347533333333333</v>
      </c>
      <c r="EL469" s="0" t="n">
        <v>-0.413</v>
      </c>
      <c r="EM469" s="0" t="n">
        <v>-0.4738</v>
      </c>
      <c r="EN469" s="0" t="n">
        <v>-0.5311</v>
      </c>
      <c r="EO469" s="0" t="n">
        <v>-0.586133333333333</v>
      </c>
      <c r="EP469" s="0" t="n">
        <v>-0.639666666666667</v>
      </c>
      <c r="EQ469" s="0" t="n">
        <v>-0.692366666666667</v>
      </c>
      <c r="ER469" s="0" t="n">
        <v>-0.744733333333334</v>
      </c>
      <c r="ES469" s="0" t="n">
        <v>-0.797333333333333</v>
      </c>
      <c r="ET469" s="0" t="n">
        <v>-0.850566666666667</v>
      </c>
      <c r="EU469" s="0" t="n">
        <v>-0.904733333333333</v>
      </c>
      <c r="EV469" s="0" t="n">
        <v>-0.96</v>
      </c>
      <c r="EW469" s="0" t="n">
        <v>-1.01623333333333</v>
      </c>
      <c r="EX469" s="0" t="n">
        <v>-1.0728</v>
      </c>
      <c r="EY469" s="0" t="n">
        <v>-1.1286</v>
      </c>
      <c r="EZ469" s="0" t="n">
        <v>-1.18186666666667</v>
      </c>
      <c r="FA469" s="0" t="n">
        <v>-1.2315</v>
      </c>
      <c r="FB469" s="0" t="n">
        <v>-1.27696666666667</v>
      </c>
      <c r="FC469" s="0" t="n">
        <v>-1.3185</v>
      </c>
      <c r="FD469" s="0" t="n">
        <v>-1.3577</v>
      </c>
      <c r="FE469" s="0" t="n">
        <v>-1.39653333333333</v>
      </c>
      <c r="FF469" s="0" t="n">
        <v>-1.43603333333333</v>
      </c>
      <c r="FG469" s="0" t="n">
        <v>-1.47673333333333</v>
      </c>
      <c r="FH469" s="0" t="n">
        <v>-1.51813333333333</v>
      </c>
      <c r="FI469" s="0" t="n">
        <v>-1.55853333333333</v>
      </c>
      <c r="FJ469" s="0" t="n">
        <v>-1.5962</v>
      </c>
      <c r="FK469" s="0" t="n">
        <v>-1.6293</v>
      </c>
      <c r="FL469" s="0" t="n">
        <v>-1.656</v>
      </c>
      <c r="FM469" s="0" t="n">
        <v>-1.6742</v>
      </c>
      <c r="FN469" s="0" t="n">
        <v>-1.6823</v>
      </c>
      <c r="FO469" s="0" t="n">
        <v>-1.68066666666667</v>
      </c>
      <c r="FP469" s="0" t="n">
        <v>-1.6701</v>
      </c>
      <c r="FQ469" s="0" t="n">
        <v>-1.6544</v>
      </c>
      <c r="FR469" s="0" t="n">
        <v>-1.6408</v>
      </c>
      <c r="FS469" s="0" t="n">
        <v>-1.62886666666667</v>
      </c>
      <c r="FT469" s="0" t="n">
        <v>-1.61476666666667</v>
      </c>
      <c r="FU469" s="0" t="n">
        <v>-1.5918</v>
      </c>
      <c r="FV469" s="0" t="n">
        <v>-1.53513333333333</v>
      </c>
      <c r="FW469" s="0" t="n">
        <v>-1.42426666666667</v>
      </c>
      <c r="FX469" s="0" t="n">
        <v>-1.2534</v>
      </c>
      <c r="FY469" s="0" t="n">
        <v>-1.01796666666667</v>
      </c>
      <c r="FZ469" s="0" t="n">
        <v>-0.734733333333333</v>
      </c>
      <c r="GA469" s="0" t="n">
        <v>-0.453266666666667</v>
      </c>
      <c r="GB469" s="0" t="n">
        <v>-0.207</v>
      </c>
      <c r="GC469" s="0" t="n">
        <v>-0.0253666666666667</v>
      </c>
      <c r="GD469" s="0" t="n">
        <v>0.0666333333333333</v>
      </c>
      <c r="GE469" s="0" t="n">
        <v>0.0854</v>
      </c>
      <c r="GF469" s="0" t="n">
        <v>0.0607</v>
      </c>
      <c r="GG469" s="0" t="n">
        <v>0.0174666666666667</v>
      </c>
      <c r="GH469" s="0" t="n">
        <v>-0.0194</v>
      </c>
      <c r="GI469" s="0" t="n">
        <v>-0.0347666666666667</v>
      </c>
      <c r="GJ469" s="0" t="n">
        <v>-0.0345</v>
      </c>
      <c r="GK469" s="0" t="n">
        <v>-0.0252666666666667</v>
      </c>
      <c r="GL469" s="0" t="n">
        <v>-0.0138333333333333</v>
      </c>
      <c r="GM469" s="0" t="n">
        <v>-0.0063</v>
      </c>
      <c r="GN469" s="0" t="n">
        <v>-0.0038</v>
      </c>
      <c r="GO469" s="0" t="n">
        <v>-0.0045</v>
      </c>
      <c r="GP469" s="0" t="n">
        <v>-0.00663333333333333</v>
      </c>
      <c r="GQ469" s="0" t="n">
        <v>-0.0084</v>
      </c>
      <c r="GR469" s="0" t="n">
        <v>-0.0085</v>
      </c>
      <c r="GS469" s="0" t="n">
        <v>-0.00713333333333333</v>
      </c>
      <c r="GT469" s="0" t="n">
        <v>-0.00453333333333333</v>
      </c>
      <c r="GU469" s="0" t="n">
        <v>-0.00145</v>
      </c>
      <c r="GV469" s="0" t="n">
        <v>0.0033</v>
      </c>
      <c r="GW469" s="0" t="n">
        <v>0.00796666666666667</v>
      </c>
      <c r="GX469" s="0" t="n">
        <v>0.0128333333333333</v>
      </c>
      <c r="GY469" s="0" t="n">
        <v>0.0175333333333333</v>
      </c>
    </row>
    <row r="470" customFormat="false" ht="12.75" hidden="false" customHeight="false" outlineLevel="0" collapsed="false">
      <c r="A470" s="2"/>
      <c r="C470" s="0" t="s">
        <v>4</v>
      </c>
    </row>
    <row r="471" customFormat="false" ht="12.75" hidden="false" customHeight="false" outlineLevel="0" collapsed="false">
      <c r="A471" s="2"/>
      <c r="C471" s="0" t="s">
        <v>4</v>
      </c>
    </row>
    <row r="472" customFormat="false" ht="12.75" hidden="false" customHeight="false" outlineLevel="0" collapsed="false">
      <c r="A472" s="2"/>
      <c r="C472" s="0" t="s">
        <v>4</v>
      </c>
    </row>
    <row r="473" customFormat="false" ht="12.75" hidden="false" customHeight="false" outlineLevel="0" collapsed="false">
      <c r="A473" s="2" t="s">
        <v>5</v>
      </c>
      <c r="B473" s="0" t="s">
        <v>6</v>
      </c>
      <c r="C473" s="0" t="s">
        <v>7</v>
      </c>
      <c r="D473" s="0" t="s">
        <v>59</v>
      </c>
      <c r="E473" s="0" t="n">
        <v>543.9555</v>
      </c>
      <c r="F473" s="0" t="n">
        <v>661.1623</v>
      </c>
      <c r="G473" s="0" t="n">
        <v>785.6798</v>
      </c>
      <c r="H473" s="0" t="n">
        <v>915.9852</v>
      </c>
      <c r="I473" s="0" t="n">
        <v>1050.5554</v>
      </c>
      <c r="J473" s="0" t="n">
        <v>1187.8674</v>
      </c>
      <c r="K473" s="0" t="n">
        <v>1326.3982</v>
      </c>
      <c r="L473" s="0" t="n">
        <v>1464.6248</v>
      </c>
      <c r="M473" s="0" t="n">
        <v>1601.0242</v>
      </c>
      <c r="N473" s="0" t="n">
        <v>1734.0734</v>
      </c>
      <c r="O473" s="0" t="n">
        <v>1862.2493</v>
      </c>
      <c r="P473" s="0" t="n">
        <v>1984.029</v>
      </c>
      <c r="Q473" s="0" t="n">
        <v>2097.8895</v>
      </c>
      <c r="R473" s="0" t="n">
        <v>2202.3077</v>
      </c>
      <c r="S473" s="0" t="n">
        <v>2295.7607</v>
      </c>
      <c r="T473" s="0" t="n">
        <v>2376.7254</v>
      </c>
      <c r="U473" s="0" t="n">
        <v>2443.7462</v>
      </c>
      <c r="V473" s="0" t="n">
        <v>2496.3163</v>
      </c>
      <c r="W473" s="0" t="n">
        <v>2534.6307</v>
      </c>
      <c r="X473" s="0" t="n">
        <v>2558.9004</v>
      </c>
      <c r="Y473" s="0" t="n">
        <v>2569.3368</v>
      </c>
      <c r="Z473" s="0" t="n">
        <v>2566.151</v>
      </c>
      <c r="AA473" s="0" t="n">
        <v>2549.5542</v>
      </c>
      <c r="AB473" s="0" t="n">
        <v>2519.7578</v>
      </c>
      <c r="AC473" s="0" t="n">
        <v>2477.1497</v>
      </c>
      <c r="AD473" s="0" t="n">
        <v>2423.0098</v>
      </c>
      <c r="AE473" s="0" t="n">
        <v>2358.8983</v>
      </c>
      <c r="AF473" s="0" t="n">
        <v>2286.3755</v>
      </c>
      <c r="AG473" s="0" t="n">
        <v>2207.0018</v>
      </c>
      <c r="AH473" s="0" t="n">
        <v>2122.3375</v>
      </c>
      <c r="AI473" s="0" t="n">
        <v>2033.943</v>
      </c>
      <c r="AJ473" s="0" t="n">
        <v>1943.3774</v>
      </c>
      <c r="AK473" s="0" t="n">
        <v>1852.0389</v>
      </c>
      <c r="AL473" s="0" t="n">
        <v>1760.9955</v>
      </c>
      <c r="AM473" s="0" t="n">
        <v>1671.2748</v>
      </c>
      <c r="AN473" s="0" t="n">
        <v>1583.9043</v>
      </c>
      <c r="AO473" s="0" t="n">
        <v>1499.9117</v>
      </c>
      <c r="AP473" s="0" t="n">
        <v>1420.3247</v>
      </c>
      <c r="AQ473" s="0" t="n">
        <v>1346.1707</v>
      </c>
      <c r="AR473" s="0" t="n">
        <v>1278.4443</v>
      </c>
      <c r="AS473" s="0" t="n">
        <v>1217.5002</v>
      </c>
      <c r="AT473" s="0" t="n">
        <v>1163.1146</v>
      </c>
      <c r="AU473" s="0" t="n">
        <v>1115.0427</v>
      </c>
      <c r="AV473" s="0" t="n">
        <v>1073.0397</v>
      </c>
      <c r="AW473" s="0" t="n">
        <v>1036.8609</v>
      </c>
      <c r="AX473" s="0" t="n">
        <v>1006.2615</v>
      </c>
      <c r="AY473" s="0" t="n">
        <v>980.9967</v>
      </c>
      <c r="AZ473" s="0" t="n">
        <v>960.779</v>
      </c>
      <c r="BA473" s="0" t="n">
        <v>945.0464</v>
      </c>
      <c r="BB473" s="0" t="n">
        <v>933.1293</v>
      </c>
      <c r="BC473" s="0" t="n">
        <v>924.3576</v>
      </c>
      <c r="BD473" s="0" t="n">
        <v>918.0615</v>
      </c>
      <c r="BE473" s="0" t="n">
        <v>913.571</v>
      </c>
      <c r="BF473" s="0" t="n">
        <v>910.2162</v>
      </c>
      <c r="BG473" s="0" t="n">
        <v>907.3274</v>
      </c>
      <c r="BH473" s="0" t="n">
        <v>904.3353</v>
      </c>
      <c r="BI473" s="0" t="n">
        <v>900.9267</v>
      </c>
      <c r="BJ473" s="0" t="n">
        <v>896.8279</v>
      </c>
      <c r="BK473" s="0" t="n">
        <v>891.7658</v>
      </c>
      <c r="BL473" s="0" t="n">
        <v>885.4667</v>
      </c>
      <c r="BM473" s="0" t="n">
        <v>877.6573</v>
      </c>
      <c r="BN473" s="0" t="n">
        <v>868.0643</v>
      </c>
      <c r="BO473" s="0" t="n">
        <v>856.4211</v>
      </c>
      <c r="BP473" s="0" t="n">
        <v>842.6571</v>
      </c>
      <c r="BQ473" s="0" t="n">
        <v>826.9173</v>
      </c>
      <c r="BR473" s="0" t="n">
        <v>809.3583</v>
      </c>
      <c r="BS473" s="0" t="n">
        <v>790.1365</v>
      </c>
      <c r="BT473" s="0" t="n">
        <v>769.4084</v>
      </c>
      <c r="BU473" s="0" t="n">
        <v>747.3305</v>
      </c>
      <c r="BV473" s="0" t="n">
        <v>724.0591</v>
      </c>
      <c r="BW473" s="0" t="n">
        <v>699.7611</v>
      </c>
      <c r="BX473" s="0" t="n">
        <v>674.6875</v>
      </c>
      <c r="BY473" s="0" t="n">
        <v>649.1305</v>
      </c>
      <c r="BZ473" s="0" t="n">
        <v>623.3827</v>
      </c>
      <c r="CA473" s="0" t="n">
        <v>597.7366</v>
      </c>
      <c r="CB473" s="0" t="n">
        <v>572.4846</v>
      </c>
      <c r="CC473" s="0" t="n">
        <v>547.9193</v>
      </c>
      <c r="CD473" s="0" t="n">
        <v>524.3332</v>
      </c>
      <c r="CE473" s="0" t="n">
        <v>501.9905</v>
      </c>
      <c r="CF473" s="0" t="n">
        <v>481.0657</v>
      </c>
      <c r="CG473" s="0" t="n">
        <v>461.7156</v>
      </c>
      <c r="CH473" s="0" t="n">
        <v>444.0968</v>
      </c>
      <c r="CI473" s="0" t="n">
        <v>428.366</v>
      </c>
      <c r="CJ473" s="0" t="n">
        <v>414.68</v>
      </c>
      <c r="CK473" s="0" t="n">
        <v>403.1954</v>
      </c>
      <c r="CL473" s="0" t="n">
        <v>394.0617</v>
      </c>
      <c r="CM473" s="0" t="n">
        <v>387.1195</v>
      </c>
      <c r="CN473" s="0" t="n">
        <v>381.7915</v>
      </c>
      <c r="CO473" s="0" t="n">
        <v>377.4706</v>
      </c>
      <c r="CP473" s="0" t="n">
        <v>373.55</v>
      </c>
      <c r="CQ473" s="0" t="n">
        <v>369.4227</v>
      </c>
      <c r="CR473" s="0" t="n">
        <v>364.4817</v>
      </c>
      <c r="CS473" s="0" t="n">
        <v>358.12</v>
      </c>
      <c r="CT473" s="0" t="n">
        <v>349.7307</v>
      </c>
      <c r="CU473" s="0" t="n">
        <v>338.7068</v>
      </c>
      <c r="CV473" s="0" t="n">
        <v>324.4414</v>
      </c>
      <c r="CW473" s="0" t="n">
        <v>306.3275</v>
      </c>
      <c r="CX473" s="0" t="n">
        <v>283.7581</v>
      </c>
      <c r="CY473" s="0" t="n">
        <v>256.1263</v>
      </c>
      <c r="CZ473" s="1" t="n">
        <v>222.825</v>
      </c>
    </row>
    <row r="474" customFormat="false" ht="12.75" hidden="false" customHeight="false" outlineLevel="0" collapsed="false">
      <c r="A474" s="2" t="s">
        <v>9</v>
      </c>
      <c r="B474" s="0" t="s">
        <v>6</v>
      </c>
      <c r="C474" s="0" t="s">
        <v>7</v>
      </c>
      <c r="D474" s="0" t="s">
        <v>59</v>
      </c>
      <c r="E474" s="0" t="n">
        <v>119.674</v>
      </c>
      <c r="F474" s="0" t="n">
        <v>176.0337</v>
      </c>
      <c r="G474" s="0" t="n">
        <v>252.5213</v>
      </c>
      <c r="H474" s="0" t="n">
        <v>346.8239</v>
      </c>
      <c r="I474" s="0" t="n">
        <v>456.6281</v>
      </c>
      <c r="J474" s="0" t="n">
        <v>579.6208</v>
      </c>
      <c r="K474" s="0" t="n">
        <v>713.489</v>
      </c>
      <c r="L474" s="0" t="n">
        <v>855.9194</v>
      </c>
      <c r="M474" s="0" t="n">
        <v>1004.5988</v>
      </c>
      <c r="N474" s="0" t="n">
        <v>1157.2141</v>
      </c>
      <c r="O474" s="0" t="n">
        <v>1311.4522</v>
      </c>
      <c r="P474" s="0" t="n">
        <v>1464.9999</v>
      </c>
      <c r="Q474" s="0" t="n">
        <v>1615.544</v>
      </c>
      <c r="R474" s="0" t="n">
        <v>1760.7714</v>
      </c>
      <c r="S474" s="0" t="n">
        <v>1898.3689</v>
      </c>
      <c r="T474" s="0" t="n">
        <v>2026.067</v>
      </c>
      <c r="U474" s="0" t="n">
        <v>2142.0236</v>
      </c>
      <c r="V474" s="0" t="n">
        <v>2244.6399</v>
      </c>
      <c r="W474" s="0" t="n">
        <v>2332.3195</v>
      </c>
      <c r="X474" s="0" t="n">
        <v>2403.4661</v>
      </c>
      <c r="Y474" s="0" t="n">
        <v>2456.4834</v>
      </c>
      <c r="Z474" s="0" t="n">
        <v>2489.7752</v>
      </c>
      <c r="AA474" s="0" t="n">
        <v>2501.8568</v>
      </c>
      <c r="AB474" s="0" t="n">
        <v>2493.1169</v>
      </c>
      <c r="AC474" s="0" t="n">
        <v>2465.4993</v>
      </c>
      <c r="AD474" s="0" t="n">
        <v>2420.9945</v>
      </c>
      <c r="AE474" s="0" t="n">
        <v>2361.5932</v>
      </c>
      <c r="AF474" s="0" t="n">
        <v>2289.2859</v>
      </c>
      <c r="AG474" s="0" t="n">
        <v>2206.0634</v>
      </c>
      <c r="AH474" s="0" t="n">
        <v>2113.9194</v>
      </c>
      <c r="AI474" s="0" t="n">
        <v>2014.952</v>
      </c>
      <c r="AJ474" s="0" t="n">
        <v>1911.3847</v>
      </c>
      <c r="AK474" s="0" t="n">
        <v>1805.4487</v>
      </c>
      <c r="AL474" s="0" t="n">
        <v>1699.375</v>
      </c>
      <c r="AM474" s="0" t="n">
        <v>1595.3948</v>
      </c>
      <c r="AN474" s="0" t="n">
        <v>1495.7391</v>
      </c>
      <c r="AO474" s="0" t="n">
        <v>1402.6303</v>
      </c>
      <c r="AP474" s="0" t="n">
        <v>1317.5208</v>
      </c>
      <c r="AQ474" s="0" t="n">
        <v>1240.5072</v>
      </c>
      <c r="AR474" s="0" t="n">
        <v>1171.5479</v>
      </c>
      <c r="AS474" s="0" t="n">
        <v>1110.6012</v>
      </c>
      <c r="AT474" s="0" t="n">
        <v>1057.6257</v>
      </c>
      <c r="AU474" s="0" t="n">
        <v>1012.5796</v>
      </c>
      <c r="AV474" s="0" t="n">
        <v>975.4211</v>
      </c>
      <c r="AW474" s="0" t="n">
        <v>945.8761</v>
      </c>
      <c r="AX474" s="0" t="n">
        <v>923.0626</v>
      </c>
      <c r="AY474" s="0" t="n">
        <v>905.9997</v>
      </c>
      <c r="AZ474" s="0" t="n">
        <v>893.7068</v>
      </c>
      <c r="BA474" s="0" t="n">
        <v>885.2029</v>
      </c>
      <c r="BB474" s="0" t="n">
        <v>879.5074</v>
      </c>
      <c r="BC474" s="0" t="n">
        <v>875.6395</v>
      </c>
      <c r="BD474" s="0" t="n">
        <v>872.717</v>
      </c>
      <c r="BE474" s="0" t="n">
        <v>870.2515</v>
      </c>
      <c r="BF474" s="0" t="n">
        <v>867.8534</v>
      </c>
      <c r="BG474" s="0" t="n">
        <v>865.1329</v>
      </c>
      <c r="BH474" s="0" t="n">
        <v>861.7004</v>
      </c>
      <c r="BI474" s="0" t="n">
        <v>857.166</v>
      </c>
      <c r="BJ474" s="0" t="n">
        <v>851.14</v>
      </c>
      <c r="BK474" s="0" t="n">
        <v>843.2824</v>
      </c>
      <c r="BL474" s="0" t="n">
        <v>833.5598</v>
      </c>
      <c r="BM474" s="0" t="n">
        <v>822.0555</v>
      </c>
      <c r="BN474" s="0" t="n">
        <v>808.8534</v>
      </c>
      <c r="BO474" s="0" t="n">
        <v>794.0369</v>
      </c>
      <c r="BP474" s="0" t="n">
        <v>777.6899</v>
      </c>
      <c r="BQ474" s="0" t="n">
        <v>759.8959</v>
      </c>
      <c r="BR474" s="0" t="n">
        <v>740.7414</v>
      </c>
      <c r="BS474" s="0" t="n">
        <v>720.34</v>
      </c>
      <c r="BT474" s="0" t="n">
        <v>698.8208</v>
      </c>
      <c r="BU474" s="0" t="n">
        <v>676.3129</v>
      </c>
      <c r="BV474" s="0" t="n">
        <v>652.9455</v>
      </c>
      <c r="BW474" s="0" t="n">
        <v>628.8479</v>
      </c>
      <c r="BX474" s="0" t="n">
        <v>604.1493</v>
      </c>
      <c r="BY474" s="0" t="n">
        <v>578.978</v>
      </c>
      <c r="BZ474" s="0" t="n">
        <v>553.4484</v>
      </c>
      <c r="CA474" s="0" t="n">
        <v>527.6632</v>
      </c>
      <c r="CB474" s="0" t="n">
        <v>501.7248</v>
      </c>
      <c r="CC474" s="0" t="n">
        <v>475.7354</v>
      </c>
      <c r="CD474" s="0" t="n">
        <v>449.7976</v>
      </c>
      <c r="CE474" s="0" t="n">
        <v>424.0135</v>
      </c>
      <c r="CF474" s="0" t="n">
        <v>398.4887</v>
      </c>
      <c r="CG474" s="0" t="n">
        <v>373.4287</v>
      </c>
      <c r="CH474" s="0" t="n">
        <v>349.16</v>
      </c>
      <c r="CI474" s="0" t="n">
        <v>326.0162</v>
      </c>
      <c r="CJ474" s="0" t="n">
        <v>304.331</v>
      </c>
      <c r="CK474" s="0" t="n">
        <v>284.438</v>
      </c>
      <c r="CL474" s="0" t="n">
        <v>266.6708</v>
      </c>
      <c r="CM474" s="0" t="n">
        <v>251.3615</v>
      </c>
      <c r="CN474" s="0" t="n">
        <v>238.6894</v>
      </c>
      <c r="CO474" s="0" t="n">
        <v>228.5658</v>
      </c>
      <c r="CP474" s="0" t="n">
        <v>220.8745</v>
      </c>
      <c r="CQ474" s="0" t="n">
        <v>215.4993</v>
      </c>
      <c r="CR474" s="0" t="n">
        <v>212.3241</v>
      </c>
      <c r="CS474" s="0" t="n">
        <v>211.2327</v>
      </c>
      <c r="CT474" s="0" t="n">
        <v>212.109</v>
      </c>
      <c r="CU474" s="0" t="n">
        <v>214.8368</v>
      </c>
      <c r="CV474" s="0" t="n">
        <v>219.2999</v>
      </c>
      <c r="CW474" s="0" t="n">
        <v>225.3821</v>
      </c>
      <c r="CX474" s="0" t="n">
        <v>232.9674</v>
      </c>
      <c r="CY474" s="0" t="n">
        <v>241.9396</v>
      </c>
      <c r="CZ474" s="1" t="n">
        <v>252.1824</v>
      </c>
    </row>
    <row r="475" customFormat="false" ht="12.75" hidden="false" customHeight="false" outlineLevel="0" collapsed="false">
      <c r="A475" s="2" t="s">
        <v>10</v>
      </c>
      <c r="B475" s="0" t="s">
        <v>6</v>
      </c>
      <c r="C475" s="0" t="s">
        <v>7</v>
      </c>
      <c r="D475" s="0" t="s">
        <v>59</v>
      </c>
      <c r="E475" s="0" t="n">
        <v>290.2881</v>
      </c>
      <c r="F475" s="0" t="n">
        <v>354.3562</v>
      </c>
      <c r="G475" s="0" t="n">
        <v>426.1931</v>
      </c>
      <c r="H475" s="0" t="n">
        <v>504.8935</v>
      </c>
      <c r="I475" s="0" t="n">
        <v>589.5522</v>
      </c>
      <c r="J475" s="0" t="n">
        <v>679.264</v>
      </c>
      <c r="K475" s="0" t="n">
        <v>773.1236</v>
      </c>
      <c r="L475" s="0" t="n">
        <v>870.2257</v>
      </c>
      <c r="M475" s="0" t="n">
        <v>969.6652</v>
      </c>
      <c r="N475" s="0" t="n">
        <v>1070.5367</v>
      </c>
      <c r="O475" s="0" t="n">
        <v>1171.9351</v>
      </c>
      <c r="P475" s="0" t="n">
        <v>1272.955</v>
      </c>
      <c r="Q475" s="0" t="n">
        <v>1372.6913</v>
      </c>
      <c r="R475" s="0" t="n">
        <v>1470.2387</v>
      </c>
      <c r="S475" s="0" t="n">
        <v>1564.6919</v>
      </c>
      <c r="T475" s="0" t="n">
        <v>1655.1458</v>
      </c>
      <c r="U475" s="0" t="n">
        <v>1740.695</v>
      </c>
      <c r="V475" s="0" t="n">
        <v>1820.4343</v>
      </c>
      <c r="W475" s="0" t="n">
        <v>1893.4584</v>
      </c>
      <c r="X475" s="0" t="n">
        <v>1958.9414</v>
      </c>
      <c r="Y475" s="0" t="n">
        <v>2016.6097</v>
      </c>
      <c r="Z475" s="0" t="n">
        <v>2066.425</v>
      </c>
      <c r="AA475" s="0" t="n">
        <v>2108.35</v>
      </c>
      <c r="AB475" s="0" t="n">
        <v>2142.3471</v>
      </c>
      <c r="AC475" s="0" t="n">
        <v>2168.379</v>
      </c>
      <c r="AD475" s="0" t="n">
        <v>2186.4083</v>
      </c>
      <c r="AE475" s="0" t="n">
        <v>2196.3976</v>
      </c>
      <c r="AF475" s="0" t="n">
        <v>2198.3094</v>
      </c>
      <c r="AG475" s="0" t="n">
        <v>2192.1571</v>
      </c>
      <c r="AH475" s="0" t="n">
        <v>2178.4299</v>
      </c>
      <c r="AI475" s="0" t="n">
        <v>2157.8779</v>
      </c>
      <c r="AJ475" s="0" t="n">
        <v>2131.2538</v>
      </c>
      <c r="AK475" s="0" t="n">
        <v>2099.3104</v>
      </c>
      <c r="AL475" s="0" t="n">
        <v>2062.8005</v>
      </c>
      <c r="AM475" s="0" t="n">
        <v>2022.4768</v>
      </c>
      <c r="AN475" s="0" t="n">
        <v>1979.0921</v>
      </c>
      <c r="AO475" s="0" t="n">
        <v>1933.3992</v>
      </c>
      <c r="AP475" s="0" t="n">
        <v>1886.135</v>
      </c>
      <c r="AQ475" s="0" t="n">
        <v>1837.8293</v>
      </c>
      <c r="AR475" s="0" t="n">
        <v>1788.8675</v>
      </c>
      <c r="AS475" s="0" t="n">
        <v>1739.6321</v>
      </c>
      <c r="AT475" s="0" t="n">
        <v>1690.5054</v>
      </c>
      <c r="AU475" s="0" t="n">
        <v>1641.8697</v>
      </c>
      <c r="AV475" s="0" t="n">
        <v>1594.1075</v>
      </c>
      <c r="AW475" s="0" t="n">
        <v>1547.601</v>
      </c>
      <c r="AX475" s="0" t="n">
        <v>1502.7326</v>
      </c>
      <c r="AY475" s="0" t="n">
        <v>1459.8713</v>
      </c>
      <c r="AZ475" s="0" t="n">
        <v>1419.1321</v>
      </c>
      <c r="BA475" s="0" t="n">
        <v>1380.4049</v>
      </c>
      <c r="BB475" s="0" t="n">
        <v>1343.5718</v>
      </c>
      <c r="BC475" s="0" t="n">
        <v>1308.5147</v>
      </c>
      <c r="BD475" s="0" t="n">
        <v>1275.1158</v>
      </c>
      <c r="BE475" s="0" t="n">
        <v>1243.257</v>
      </c>
      <c r="BF475" s="0" t="n">
        <v>1212.8204</v>
      </c>
      <c r="BG475" s="0" t="n">
        <v>1183.688</v>
      </c>
      <c r="BH475" s="0" t="n">
        <v>1155.7417</v>
      </c>
      <c r="BI475" s="0" t="n">
        <v>1128.8556</v>
      </c>
      <c r="BJ475" s="0" t="n">
        <v>1102.8956</v>
      </c>
      <c r="BK475" s="0" t="n">
        <v>1077.727</v>
      </c>
      <c r="BL475" s="0" t="n">
        <v>1053.2154</v>
      </c>
      <c r="BM475" s="0" t="n">
        <v>1029.226</v>
      </c>
      <c r="BN475" s="0" t="n">
        <v>1005.6242</v>
      </c>
      <c r="BO475" s="0" t="n">
        <v>982.2754</v>
      </c>
      <c r="BP475" s="0" t="n">
        <v>959.045</v>
      </c>
      <c r="BQ475" s="0" t="n">
        <v>935.7994</v>
      </c>
      <c r="BR475" s="0" t="n">
        <v>912.4581</v>
      </c>
      <c r="BS475" s="0" t="n">
        <v>889.0161</v>
      </c>
      <c r="BT475" s="0" t="n">
        <v>865.4742</v>
      </c>
      <c r="BU475" s="0" t="n">
        <v>841.8335</v>
      </c>
      <c r="BV475" s="0" t="n">
        <v>818.0948</v>
      </c>
      <c r="BW475" s="0" t="n">
        <v>794.2589</v>
      </c>
      <c r="BX475" s="0" t="n">
        <v>770.3267</v>
      </c>
      <c r="BY475" s="0" t="n">
        <v>746.2992</v>
      </c>
      <c r="BZ475" s="0" t="n">
        <v>722.1774</v>
      </c>
      <c r="CA475" s="0" t="n">
        <v>697.9702</v>
      </c>
      <c r="CB475" s="0" t="n">
        <v>673.7016</v>
      </c>
      <c r="CC475" s="0" t="n">
        <v>649.397</v>
      </c>
      <c r="CD475" s="0" t="n">
        <v>625.0818</v>
      </c>
      <c r="CE475" s="0" t="n">
        <v>600.7815</v>
      </c>
      <c r="CF475" s="0" t="n">
        <v>576.5216</v>
      </c>
      <c r="CG475" s="0" t="n">
        <v>552.3273</v>
      </c>
      <c r="CH475" s="0" t="n">
        <v>528.2243</v>
      </c>
      <c r="CI475" s="0" t="n">
        <v>504.238</v>
      </c>
      <c r="CJ475" s="0" t="n">
        <v>480.3927</v>
      </c>
      <c r="CK475" s="0" t="n">
        <v>456.7106</v>
      </c>
      <c r="CL475" s="0" t="n">
        <v>433.2137</v>
      </c>
      <c r="CM475" s="0" t="n">
        <v>409.9237</v>
      </c>
      <c r="CN475" s="0" t="n">
        <v>386.8625</v>
      </c>
      <c r="CO475" s="0" t="n">
        <v>364.0519</v>
      </c>
      <c r="CP475" s="0" t="n">
        <v>341.5137</v>
      </c>
      <c r="CQ475" s="0" t="n">
        <v>319.2698</v>
      </c>
      <c r="CR475" s="0" t="n">
        <v>297.3421</v>
      </c>
      <c r="CS475" s="0" t="n">
        <v>275.7523</v>
      </c>
      <c r="CT475" s="0" t="n">
        <v>254.5223</v>
      </c>
      <c r="CU475" s="0" t="n">
        <v>233.6739</v>
      </c>
      <c r="CV475" s="0" t="n">
        <v>213.229</v>
      </c>
      <c r="CW475" s="0" t="n">
        <v>193.2094</v>
      </c>
      <c r="CX475" s="0" t="n">
        <v>173.6369</v>
      </c>
      <c r="CY475" s="0" t="n">
        <v>154.5335</v>
      </c>
      <c r="CZ475" s="1" t="n">
        <v>135.9208</v>
      </c>
      <c r="DD475" s="0" t="n">
        <v>317.972533333333</v>
      </c>
      <c r="DE475" s="0" t="n">
        <v>397.184066666667</v>
      </c>
      <c r="DF475" s="0" t="n">
        <v>488.1314</v>
      </c>
      <c r="DG475" s="0" t="n">
        <v>589.2342</v>
      </c>
      <c r="DH475" s="0" t="n">
        <v>698.9119</v>
      </c>
      <c r="DI475" s="0" t="n">
        <v>815.584066666667</v>
      </c>
      <c r="DJ475" s="0" t="n">
        <v>937.670266666667</v>
      </c>
      <c r="DK475" s="0" t="n">
        <v>1063.58996666667</v>
      </c>
      <c r="DL475" s="0" t="n">
        <v>1191.76273333333</v>
      </c>
      <c r="DM475" s="0" t="n">
        <v>1320.60806666667</v>
      </c>
      <c r="DN475" s="0" t="n">
        <v>1448.54553333333</v>
      </c>
      <c r="DO475" s="0" t="n">
        <v>1573.99463333333</v>
      </c>
      <c r="DP475" s="0" t="n">
        <v>1695.37493333333</v>
      </c>
      <c r="DQ475" s="0" t="n">
        <v>1811.10593333333</v>
      </c>
      <c r="DR475" s="0" t="n">
        <v>1919.60716666667</v>
      </c>
      <c r="DS475" s="0" t="n">
        <v>2019.31273333333</v>
      </c>
      <c r="DT475" s="0" t="n">
        <v>2108.8216</v>
      </c>
      <c r="DU475" s="0" t="n">
        <v>2187.13016666667</v>
      </c>
      <c r="DV475" s="0" t="n">
        <v>2253.46953333333</v>
      </c>
      <c r="DW475" s="0" t="n">
        <v>2307.10263333333</v>
      </c>
      <c r="DX475" s="0" t="n">
        <v>2347.47663333333</v>
      </c>
      <c r="DY475" s="0" t="n">
        <v>2374.11706666667</v>
      </c>
      <c r="DZ475" s="0" t="n">
        <v>2386.587</v>
      </c>
      <c r="EA475" s="0" t="n">
        <v>2385.07393333333</v>
      </c>
      <c r="EB475" s="0" t="n">
        <v>2370.34266666667</v>
      </c>
      <c r="EC475" s="0" t="n">
        <v>2343.47086666667</v>
      </c>
      <c r="ED475" s="0" t="n">
        <v>2305.6297</v>
      </c>
      <c r="EE475" s="0" t="n">
        <v>2257.99026666667</v>
      </c>
      <c r="EF475" s="0" t="n">
        <v>2201.74076666667</v>
      </c>
      <c r="EG475" s="0" t="n">
        <v>2138.22893333333</v>
      </c>
      <c r="EH475" s="0" t="n">
        <v>2068.9243</v>
      </c>
      <c r="EI475" s="0" t="n">
        <v>1995.33863333333</v>
      </c>
      <c r="EJ475" s="0" t="n">
        <v>1918.93266666667</v>
      </c>
      <c r="EK475" s="0" t="n">
        <v>1841.057</v>
      </c>
      <c r="EL475" s="0" t="n">
        <v>1763.0488</v>
      </c>
      <c r="EM475" s="0" t="n">
        <v>1686.24516666667</v>
      </c>
      <c r="EN475" s="0" t="n">
        <v>1611.9804</v>
      </c>
      <c r="EO475" s="0" t="n">
        <v>1541.32683333333</v>
      </c>
      <c r="EP475" s="0" t="n">
        <v>1474.83573333333</v>
      </c>
      <c r="EQ475" s="0" t="n">
        <v>1412.95323333333</v>
      </c>
      <c r="ER475" s="0" t="n">
        <v>1355.91116666667</v>
      </c>
      <c r="ES475" s="0" t="n">
        <v>1303.74856666667</v>
      </c>
      <c r="ET475" s="0" t="n">
        <v>1256.49733333333</v>
      </c>
      <c r="EU475" s="0" t="n">
        <v>1214.18943333333</v>
      </c>
      <c r="EV475" s="0" t="n">
        <v>1176.77933333333</v>
      </c>
      <c r="EW475" s="0" t="n">
        <v>1144.0189</v>
      </c>
      <c r="EX475" s="0" t="n">
        <v>1115.62256666667</v>
      </c>
      <c r="EY475" s="0" t="n">
        <v>1091.20596666667</v>
      </c>
      <c r="EZ475" s="0" t="n">
        <v>1070.21806666667</v>
      </c>
      <c r="FA475" s="0" t="n">
        <v>1052.0695</v>
      </c>
      <c r="FB475" s="0" t="n">
        <v>1036.1706</v>
      </c>
      <c r="FC475" s="0" t="n">
        <v>1021.96476666667</v>
      </c>
      <c r="FD475" s="0" t="n">
        <v>1009.0265</v>
      </c>
      <c r="FE475" s="0" t="n">
        <v>996.963333333333</v>
      </c>
      <c r="FF475" s="0" t="n">
        <v>985.382766666667</v>
      </c>
      <c r="FG475" s="0" t="n">
        <v>973.9258</v>
      </c>
      <c r="FH475" s="0" t="n">
        <v>962.3161</v>
      </c>
      <c r="FI475" s="0" t="n">
        <v>950.287833333333</v>
      </c>
      <c r="FJ475" s="0" t="n">
        <v>937.591733333333</v>
      </c>
      <c r="FK475" s="0" t="n">
        <v>924.080633333333</v>
      </c>
      <c r="FL475" s="0" t="n">
        <v>909.646266666667</v>
      </c>
      <c r="FM475" s="0" t="n">
        <v>894.180633333333</v>
      </c>
      <c r="FN475" s="0" t="n">
        <v>877.5778</v>
      </c>
      <c r="FO475" s="0" t="n">
        <v>859.797333333333</v>
      </c>
      <c r="FP475" s="0" t="n">
        <v>840.870866666667</v>
      </c>
      <c r="FQ475" s="0" t="n">
        <v>820.8526</v>
      </c>
      <c r="FR475" s="0" t="n">
        <v>799.830866666667</v>
      </c>
      <c r="FS475" s="0" t="n">
        <v>777.901133333333</v>
      </c>
      <c r="FT475" s="0" t="n">
        <v>755.158966666667</v>
      </c>
      <c r="FU475" s="0" t="n">
        <v>731.6998</v>
      </c>
      <c r="FV475" s="0" t="n">
        <v>707.622633333333</v>
      </c>
      <c r="FW475" s="0" t="n">
        <v>683.0545</v>
      </c>
      <c r="FX475" s="0" t="n">
        <v>658.1359</v>
      </c>
      <c r="FY475" s="0" t="n">
        <v>633.002833333333</v>
      </c>
      <c r="FZ475" s="0" t="n">
        <v>607.79</v>
      </c>
      <c r="GA475" s="0" t="n">
        <v>582.637</v>
      </c>
      <c r="GB475" s="0" t="n">
        <v>557.6839</v>
      </c>
      <c r="GC475" s="0" t="n">
        <v>533.070866666667</v>
      </c>
      <c r="GD475" s="0" t="n">
        <v>508.9285</v>
      </c>
      <c r="GE475" s="0" t="n">
        <v>485.358666666667</v>
      </c>
      <c r="GF475" s="0" t="n">
        <v>462.490533333333</v>
      </c>
      <c r="GG475" s="0" t="n">
        <v>440.4937</v>
      </c>
      <c r="GH475" s="0" t="n">
        <v>419.540066666667</v>
      </c>
      <c r="GI475" s="0" t="n">
        <v>399.801233333333</v>
      </c>
      <c r="GJ475" s="0" t="n">
        <v>381.448</v>
      </c>
      <c r="GK475" s="0" t="n">
        <v>364.648733333333</v>
      </c>
      <c r="GL475" s="0" t="n">
        <v>349.468233333333</v>
      </c>
      <c r="GM475" s="0" t="n">
        <v>335.781133333333</v>
      </c>
      <c r="GN475" s="0" t="n">
        <v>323.362766666667</v>
      </c>
      <c r="GO475" s="0" t="n">
        <v>311.9794</v>
      </c>
      <c r="GP475" s="0" t="n">
        <v>301.397266666667</v>
      </c>
      <c r="GQ475" s="0" t="n">
        <v>291.382633333333</v>
      </c>
      <c r="GR475" s="0" t="n">
        <v>281.701666666667</v>
      </c>
      <c r="GS475" s="0" t="n">
        <v>272.120666666667</v>
      </c>
      <c r="GT475" s="0" t="n">
        <v>262.405833333333</v>
      </c>
      <c r="GU475" s="0" t="n">
        <v>252.323433333333</v>
      </c>
      <c r="GV475" s="0" t="n">
        <v>241.639666666667</v>
      </c>
      <c r="GW475" s="0" t="n">
        <v>230.1208</v>
      </c>
      <c r="GX475" s="0" t="n">
        <v>217.533133333333</v>
      </c>
      <c r="GY475" s="0" t="n">
        <v>203.642733333333</v>
      </c>
    </row>
    <row r="476" customFormat="false" ht="12.75" hidden="false" customHeight="false" outlineLevel="0" collapsed="false">
      <c r="A476" s="2" t="s">
        <v>11</v>
      </c>
      <c r="B476" s="0" t="s">
        <v>6</v>
      </c>
      <c r="C476" s="0" t="s">
        <v>12</v>
      </c>
      <c r="D476" s="0" t="s">
        <v>59</v>
      </c>
      <c r="E476" s="0" t="n">
        <v>870.7746</v>
      </c>
      <c r="F476" s="0" t="n">
        <v>1279.2181</v>
      </c>
      <c r="G476" s="0" t="n">
        <v>1711.6169</v>
      </c>
      <c r="H476" s="0" t="n">
        <v>2143.9956</v>
      </c>
      <c r="I476" s="0" t="n">
        <v>2552.3788</v>
      </c>
      <c r="J476" s="0" t="n">
        <v>2912.791</v>
      </c>
      <c r="K476" s="0" t="n">
        <v>3201.2568</v>
      </c>
      <c r="L476" s="0" t="n">
        <v>3393.8007</v>
      </c>
      <c r="M476" s="0" t="n">
        <v>3466.6722</v>
      </c>
      <c r="N476" s="0" t="n">
        <v>3412.4761</v>
      </c>
      <c r="O476" s="0" t="n">
        <v>3250.9727</v>
      </c>
      <c r="P476" s="0" t="n">
        <v>3004.4825</v>
      </c>
      <c r="Q476" s="0" t="n">
        <v>2695.4171</v>
      </c>
      <c r="R476" s="0" t="n">
        <v>2348.7193</v>
      </c>
      <c r="S476" s="0" t="n">
        <v>1992.1302</v>
      </c>
      <c r="T476" s="0" t="n">
        <v>1653.5355</v>
      </c>
      <c r="U476" s="0" t="n">
        <v>1359.717</v>
      </c>
      <c r="V476" s="0" t="n">
        <v>1121.9002</v>
      </c>
      <c r="W476" s="0" t="n">
        <v>939.8112</v>
      </c>
      <c r="X476" s="0" t="n">
        <v>812.9067</v>
      </c>
      <c r="Y476" s="0" t="n">
        <v>739.8287</v>
      </c>
      <c r="Z476" s="0" t="n">
        <v>712.5649</v>
      </c>
      <c r="AA476" s="0" t="n">
        <v>719.8543</v>
      </c>
      <c r="AB476" s="0" t="n">
        <v>750.4137</v>
      </c>
      <c r="AC476" s="0" t="n">
        <v>793.7751</v>
      </c>
      <c r="AD476" s="0" t="n">
        <v>843.5819</v>
      </c>
      <c r="AE476" s="0" t="n">
        <v>894.7704</v>
      </c>
      <c r="AF476" s="0" t="n">
        <v>942.2776</v>
      </c>
      <c r="AG476" s="0" t="n">
        <v>982.0416</v>
      </c>
      <c r="AH476" s="0" t="n">
        <v>1013.1836</v>
      </c>
      <c r="AI476" s="0" t="n">
        <v>1035.4563</v>
      </c>
      <c r="AJ476" s="0" t="n">
        <v>1048.6152</v>
      </c>
      <c r="AK476" s="0" t="n">
        <v>1052.8698</v>
      </c>
      <c r="AL476" s="0" t="n">
        <v>1049.3581</v>
      </c>
      <c r="AM476" s="0" t="n">
        <v>1039.3322</v>
      </c>
      <c r="AN476" s="0" t="n">
        <v>1024.0423</v>
      </c>
      <c r="AO476" s="0" t="n">
        <v>1004.6677</v>
      </c>
      <c r="AP476" s="0" t="n">
        <v>982.2909</v>
      </c>
      <c r="AQ476" s="0" t="n">
        <v>957.9878</v>
      </c>
      <c r="AR476" s="0" t="n">
        <v>932.8163</v>
      </c>
      <c r="AS476" s="0" t="n">
        <v>907.4824</v>
      </c>
      <c r="AT476" s="0" t="n">
        <v>882.3745</v>
      </c>
      <c r="AU476" s="0" t="n">
        <v>857.8694</v>
      </c>
      <c r="AV476" s="0" t="n">
        <v>834.3179</v>
      </c>
      <c r="AW476" s="0" t="n">
        <v>811.7945</v>
      </c>
      <c r="AX476" s="0" t="n">
        <v>790.2078</v>
      </c>
      <c r="AY476" s="0" t="n">
        <v>769.4638</v>
      </c>
      <c r="AZ476" s="0" t="n">
        <v>749.4614</v>
      </c>
      <c r="BA476" s="0" t="n">
        <v>730.0543</v>
      </c>
      <c r="BB476" s="0" t="n">
        <v>711.0782</v>
      </c>
      <c r="BC476" s="0" t="n">
        <v>692.3689</v>
      </c>
      <c r="BD476" s="0" t="n">
        <v>673.7839</v>
      </c>
      <c r="BE476" s="0" t="n">
        <v>655.2689</v>
      </c>
      <c r="BF476" s="0" t="n">
        <v>636.7913</v>
      </c>
      <c r="BG476" s="0" t="n">
        <v>618.3187</v>
      </c>
      <c r="BH476" s="0" t="n">
        <v>599.8479</v>
      </c>
      <c r="BI476" s="0" t="n">
        <v>581.4501</v>
      </c>
      <c r="BJ476" s="0" t="n">
        <v>563.2081</v>
      </c>
      <c r="BK476" s="0" t="n">
        <v>545.2046</v>
      </c>
      <c r="BL476" s="0" t="n">
        <v>527.5205</v>
      </c>
      <c r="BM476" s="0" t="n">
        <v>510.2328</v>
      </c>
      <c r="BN476" s="0" t="n">
        <v>493.4187</v>
      </c>
      <c r="BO476" s="0" t="n">
        <v>477.153</v>
      </c>
      <c r="BP476" s="0" t="n">
        <v>461.4578</v>
      </c>
      <c r="BQ476" s="0" t="n">
        <v>446.2959</v>
      </c>
      <c r="BR476" s="0" t="n">
        <v>431.6273</v>
      </c>
      <c r="BS476" s="0" t="n">
        <v>417.4098</v>
      </c>
      <c r="BT476" s="0" t="n">
        <v>403.571</v>
      </c>
      <c r="BU476" s="0" t="n">
        <v>390.0162</v>
      </c>
      <c r="BV476" s="0" t="n">
        <v>376.6503</v>
      </c>
      <c r="BW476" s="0" t="n">
        <v>363.3828</v>
      </c>
      <c r="BX476" s="0" t="n">
        <v>350.1619</v>
      </c>
      <c r="BY476" s="0" t="n">
        <v>336.9546</v>
      </c>
      <c r="BZ476" s="0" t="n">
        <v>323.7282</v>
      </c>
      <c r="CA476" s="0" t="n">
        <v>310.4584</v>
      </c>
      <c r="CB476" s="0" t="n">
        <v>297.1643</v>
      </c>
      <c r="CC476" s="0" t="n">
        <v>283.8783</v>
      </c>
      <c r="CD476" s="0" t="n">
        <v>270.6331</v>
      </c>
      <c r="CE476" s="0" t="n">
        <v>257.467</v>
      </c>
      <c r="CF476" s="0" t="n">
        <v>244.4361</v>
      </c>
      <c r="CG476" s="0" t="n">
        <v>231.6</v>
      </c>
      <c r="CH476" s="0" t="n">
        <v>219.0183</v>
      </c>
      <c r="CI476" s="0" t="n">
        <v>206.7396</v>
      </c>
      <c r="CJ476" s="0" t="n">
        <v>194.7896</v>
      </c>
      <c r="CK476" s="0" t="n">
        <v>183.1912</v>
      </c>
      <c r="CL476" s="0" t="n">
        <v>171.9668</v>
      </c>
      <c r="CM476" s="0" t="n">
        <v>161.1037</v>
      </c>
      <c r="CN476" s="0" t="n">
        <v>150.5426</v>
      </c>
      <c r="CO476" s="0" t="n">
        <v>140.2208</v>
      </c>
      <c r="CP476" s="0" t="n">
        <v>130.0752</v>
      </c>
      <c r="CQ476" s="0" t="n">
        <v>120.0387</v>
      </c>
      <c r="CR476" s="0" t="n">
        <v>110.0399</v>
      </c>
      <c r="CS476" s="0" t="n">
        <v>100.0072</v>
      </c>
      <c r="CT476" s="0" t="n">
        <v>89.879</v>
      </c>
      <c r="CU476" s="0" t="n">
        <v>79.6953</v>
      </c>
      <c r="CV476" s="0" t="n">
        <v>69.5576</v>
      </c>
      <c r="CW476" s="0" t="n">
        <v>59.5683</v>
      </c>
      <c r="CX476" s="0" t="n">
        <v>49.8296</v>
      </c>
      <c r="CY476" s="0" t="n">
        <v>40.444</v>
      </c>
      <c r="CZ476" s="1" t="n">
        <v>31.5138</v>
      </c>
    </row>
    <row r="477" customFormat="false" ht="12.75" hidden="false" customHeight="false" outlineLevel="0" collapsed="false">
      <c r="A477" s="2" t="s">
        <v>13</v>
      </c>
      <c r="B477" s="0" t="s">
        <v>6</v>
      </c>
      <c r="C477" s="0" t="s">
        <v>12</v>
      </c>
      <c r="D477" s="0" t="s">
        <v>59</v>
      </c>
      <c r="E477" s="0" t="n">
        <v>552.5468</v>
      </c>
      <c r="F477" s="0" t="n">
        <v>850.1996</v>
      </c>
      <c r="G477" s="0" t="n">
        <v>1182.2549</v>
      </c>
      <c r="H477" s="0" t="n">
        <v>1529.2645</v>
      </c>
      <c r="I477" s="0" t="n">
        <v>1871.7806</v>
      </c>
      <c r="J477" s="0" t="n">
        <v>2190.3552</v>
      </c>
      <c r="K477" s="0" t="n">
        <v>2465.5402</v>
      </c>
      <c r="L477" s="0" t="n">
        <v>2677.8876</v>
      </c>
      <c r="M477" s="0" t="n">
        <v>2807.9495</v>
      </c>
      <c r="N477" s="0" t="n">
        <v>2841.9137</v>
      </c>
      <c r="O477" s="0" t="n">
        <v>2788.5118</v>
      </c>
      <c r="P477" s="0" t="n">
        <v>2662.1111</v>
      </c>
      <c r="Q477" s="0" t="n">
        <v>2477.0791</v>
      </c>
      <c r="R477" s="0" t="n">
        <v>2248.8383</v>
      </c>
      <c r="S477" s="0" t="n">
        <v>1997.0325</v>
      </c>
      <c r="T477" s="0" t="n">
        <v>1742.3603</v>
      </c>
      <c r="U477" s="0" t="n">
        <v>1505.5209</v>
      </c>
      <c r="V477" s="0" t="n">
        <v>1303.7396</v>
      </c>
      <c r="W477" s="0" t="n">
        <v>1140.349</v>
      </c>
      <c r="X477" s="0" t="n">
        <v>1015.2081</v>
      </c>
      <c r="Y477" s="0" t="n">
        <v>928.176</v>
      </c>
      <c r="Z477" s="0" t="n">
        <v>877.8318</v>
      </c>
      <c r="AA477" s="0" t="n">
        <v>857.6337</v>
      </c>
      <c r="AB477" s="0" t="n">
        <v>859.7603</v>
      </c>
      <c r="AC477" s="0" t="n">
        <v>876.3898</v>
      </c>
      <c r="AD477" s="0" t="n">
        <v>900.4689</v>
      </c>
      <c r="AE477" s="0" t="n">
        <v>928.0184</v>
      </c>
      <c r="AF477" s="0" t="n">
        <v>955.8273</v>
      </c>
      <c r="AG477" s="0" t="n">
        <v>980.6847</v>
      </c>
      <c r="AH477" s="0" t="n">
        <v>999.9738</v>
      </c>
      <c r="AI477" s="0" t="n">
        <v>1013.4545</v>
      </c>
      <c r="AJ477" s="0" t="n">
        <v>1021.481</v>
      </c>
      <c r="AK477" s="0" t="n">
        <v>1024.4071</v>
      </c>
      <c r="AL477" s="0" t="n">
        <v>1022.7659</v>
      </c>
      <c r="AM477" s="0" t="n">
        <v>1017.8057</v>
      </c>
      <c r="AN477" s="0" t="n">
        <v>1010.9537</v>
      </c>
      <c r="AO477" s="0" t="n">
        <v>1003.6373</v>
      </c>
      <c r="AP477" s="0" t="n">
        <v>997.1656</v>
      </c>
      <c r="AQ477" s="0" t="n">
        <v>992.3766</v>
      </c>
      <c r="AR477" s="0" t="n">
        <v>989.9899</v>
      </c>
      <c r="AS477" s="0" t="n">
        <v>990.7255</v>
      </c>
      <c r="AT477" s="0" t="n">
        <v>995.0709</v>
      </c>
      <c r="AU477" s="0" t="n">
        <v>1002.5855</v>
      </c>
      <c r="AV477" s="0" t="n">
        <v>1012.5963</v>
      </c>
      <c r="AW477" s="0" t="n">
        <v>1024.4303</v>
      </c>
      <c r="AX477" s="0" t="n">
        <v>1037.3272</v>
      </c>
      <c r="AY477" s="0" t="n">
        <v>1050.1774</v>
      </c>
      <c r="AZ477" s="0" t="n">
        <v>1061.7838</v>
      </c>
      <c r="BA477" s="0" t="n">
        <v>1070.9495</v>
      </c>
      <c r="BB477" s="0" t="n">
        <v>1076.6203</v>
      </c>
      <c r="BC477" s="0" t="n">
        <v>1078.3144</v>
      </c>
      <c r="BD477" s="0" t="n">
        <v>1075.693</v>
      </c>
      <c r="BE477" s="0" t="n">
        <v>1068.4172</v>
      </c>
      <c r="BF477" s="0" t="n">
        <v>1056.3152</v>
      </c>
      <c r="BG477" s="0" t="n">
        <v>1039.8828</v>
      </c>
      <c r="BH477" s="0" t="n">
        <v>1019.7833</v>
      </c>
      <c r="BI477" s="0" t="n">
        <v>996.6794</v>
      </c>
      <c r="BJ477" s="0" t="n">
        <v>971.2428</v>
      </c>
      <c r="BK477" s="0" t="n">
        <v>944.1794</v>
      </c>
      <c r="BL477" s="0" t="n">
        <v>916.2036</v>
      </c>
      <c r="BM477" s="0" t="n">
        <v>888.03</v>
      </c>
      <c r="BN477" s="0" t="n">
        <v>860.2785</v>
      </c>
      <c r="BO477" s="0" t="n">
        <v>833.1918</v>
      </c>
      <c r="BP477" s="0" t="n">
        <v>806.9179</v>
      </c>
      <c r="BQ477" s="0" t="n">
        <v>781.605</v>
      </c>
      <c r="BR477" s="0" t="n">
        <v>757.3414</v>
      </c>
      <c r="BS477" s="0" t="n">
        <v>733.9766</v>
      </c>
      <c r="BT477" s="0" t="n">
        <v>711.3002</v>
      </c>
      <c r="BU477" s="0" t="n">
        <v>689.1019</v>
      </c>
      <c r="BV477" s="0" t="n">
        <v>667.1745</v>
      </c>
      <c r="BW477" s="0" t="n">
        <v>645.3246</v>
      </c>
      <c r="BX477" s="0" t="n">
        <v>623.3617</v>
      </c>
      <c r="BY477" s="0" t="n">
        <v>601.0955</v>
      </c>
      <c r="BZ477" s="0" t="n">
        <v>578.3676</v>
      </c>
      <c r="CA477" s="0" t="n">
        <v>555.1467</v>
      </c>
      <c r="CB477" s="0" t="n">
        <v>531.4333</v>
      </c>
      <c r="CC477" s="0" t="n">
        <v>507.2281</v>
      </c>
      <c r="CD477" s="0" t="n">
        <v>482.558</v>
      </c>
      <c r="CE477" s="0" t="n">
        <v>457.5567</v>
      </c>
      <c r="CF477" s="0" t="n">
        <v>432.3843</v>
      </c>
      <c r="CG477" s="0" t="n">
        <v>407.2009</v>
      </c>
      <c r="CH477" s="0" t="n">
        <v>382.1631</v>
      </c>
      <c r="CI477" s="0" t="n">
        <v>357.4129</v>
      </c>
      <c r="CJ477" s="0" t="n">
        <v>333.0886</v>
      </c>
      <c r="CK477" s="0" t="n">
        <v>309.3286</v>
      </c>
      <c r="CL477" s="0" t="n">
        <v>286.245</v>
      </c>
      <c r="CM477" s="0" t="n">
        <v>263.8448</v>
      </c>
      <c r="CN477" s="0" t="n">
        <v>242.1087</v>
      </c>
      <c r="CO477" s="0" t="n">
        <v>221.0175</v>
      </c>
      <c r="CP477" s="0" t="n">
        <v>200.5448</v>
      </c>
      <c r="CQ477" s="0" t="n">
        <v>180.6366</v>
      </c>
      <c r="CR477" s="0" t="n">
        <v>161.2318</v>
      </c>
      <c r="CS477" s="0" t="n">
        <v>142.2692</v>
      </c>
      <c r="CT477" s="0" t="n">
        <v>123.729</v>
      </c>
      <c r="CU477" s="0" t="n">
        <v>105.7564</v>
      </c>
      <c r="CV477" s="0" t="n">
        <v>88.5377</v>
      </c>
      <c r="CW477" s="0" t="n">
        <v>72.2592</v>
      </c>
      <c r="CX477" s="0" t="n">
        <v>57.1072</v>
      </c>
      <c r="CY477" s="0" t="n">
        <v>43.2682</v>
      </c>
      <c r="CZ477" s="1" t="n">
        <v>30.9283</v>
      </c>
    </row>
    <row r="478" customFormat="false" ht="12.75" hidden="false" customHeight="false" outlineLevel="0" collapsed="false">
      <c r="A478" s="2" t="s">
        <v>14</v>
      </c>
      <c r="B478" s="0" t="s">
        <v>6</v>
      </c>
      <c r="C478" s="0" t="s">
        <v>12</v>
      </c>
      <c r="D478" s="0" t="s">
        <v>59</v>
      </c>
      <c r="E478" s="0" t="n">
        <v>484.3343</v>
      </c>
      <c r="F478" s="0" t="n">
        <v>784.6049</v>
      </c>
      <c r="G478" s="0" t="n">
        <v>1131.2</v>
      </c>
      <c r="H478" s="0" t="n">
        <v>1500.7171</v>
      </c>
      <c r="I478" s="0" t="n">
        <v>1869.7539</v>
      </c>
      <c r="J478" s="0" t="n">
        <v>2214.9079</v>
      </c>
      <c r="K478" s="0" t="n">
        <v>2512.7768</v>
      </c>
      <c r="L478" s="0" t="n">
        <v>2739.9582</v>
      </c>
      <c r="M478" s="0" t="n">
        <v>2873.2319</v>
      </c>
      <c r="N478" s="0" t="n">
        <v>2902.6432</v>
      </c>
      <c r="O478" s="0" t="n">
        <v>2840.2619</v>
      </c>
      <c r="P478" s="0" t="n">
        <v>2700.2343</v>
      </c>
      <c r="Q478" s="0" t="n">
        <v>2496.881</v>
      </c>
      <c r="R478" s="0" t="n">
        <v>2249.3624</v>
      </c>
      <c r="S478" s="0" t="n">
        <v>1982.1895</v>
      </c>
      <c r="T478" s="0" t="n">
        <v>1720.1502</v>
      </c>
      <c r="U478" s="0" t="n">
        <v>1487.1312</v>
      </c>
      <c r="V478" s="0" t="n">
        <v>1294.326</v>
      </c>
      <c r="W478" s="0" t="n">
        <v>1143.5442</v>
      </c>
      <c r="X478" s="0" t="n">
        <v>1036.3758</v>
      </c>
      <c r="Y478" s="0" t="n">
        <v>973.6088</v>
      </c>
      <c r="Z478" s="0" t="n">
        <v>949.4819</v>
      </c>
      <c r="AA478" s="0" t="n">
        <v>955.036</v>
      </c>
      <c r="AB478" s="0" t="n">
        <v>981.2905</v>
      </c>
      <c r="AC478" s="0" t="n">
        <v>1019.8399</v>
      </c>
      <c r="AD478" s="0" t="n">
        <v>1065.1805</v>
      </c>
      <c r="AE478" s="0" t="n">
        <v>1112.7207</v>
      </c>
      <c r="AF478" s="0" t="n">
        <v>1157.8698</v>
      </c>
      <c r="AG478" s="0" t="n">
        <v>1196.875</v>
      </c>
      <c r="AH478" s="0" t="n">
        <v>1228.6474</v>
      </c>
      <c r="AI478" s="0" t="n">
        <v>1252.6269</v>
      </c>
      <c r="AJ478" s="0" t="n">
        <v>1268.256</v>
      </c>
      <c r="AK478" s="0" t="n">
        <v>1275.3716</v>
      </c>
      <c r="AL478" s="0" t="n">
        <v>1274.6187</v>
      </c>
      <c r="AM478" s="0" t="n">
        <v>1266.7415</v>
      </c>
      <c r="AN478" s="0" t="n">
        <v>1252.485</v>
      </c>
      <c r="AO478" s="0" t="n">
        <v>1232.6481</v>
      </c>
      <c r="AP478" s="0" t="n">
        <v>1208.1014</v>
      </c>
      <c r="AQ478" s="0" t="n">
        <v>1179.7211</v>
      </c>
      <c r="AR478" s="0" t="n">
        <v>1148.3781</v>
      </c>
      <c r="AS478" s="0" t="n">
        <v>1114.8463</v>
      </c>
      <c r="AT478" s="0" t="n">
        <v>1079.812</v>
      </c>
      <c r="AU478" s="0" t="n">
        <v>1043.9581</v>
      </c>
      <c r="AV478" s="0" t="n">
        <v>1007.9438</v>
      </c>
      <c r="AW478" s="0" t="n">
        <v>972.1742</v>
      </c>
      <c r="AX478" s="0" t="n">
        <v>936.9018</v>
      </c>
      <c r="AY478" s="0" t="n">
        <v>902.3766</v>
      </c>
      <c r="AZ478" s="0" t="n">
        <v>868.825</v>
      </c>
      <c r="BA478" s="0" t="n">
        <v>836.3204</v>
      </c>
      <c r="BB478" s="0" t="n">
        <v>804.8765</v>
      </c>
      <c r="BC478" s="0" t="n">
        <v>774.5064</v>
      </c>
      <c r="BD478" s="0" t="n">
        <v>745.22</v>
      </c>
      <c r="BE478" s="0" t="n">
        <v>717.0133</v>
      </c>
      <c r="BF478" s="0" t="n">
        <v>689.8787</v>
      </c>
      <c r="BG478" s="0" t="n">
        <v>663.8085</v>
      </c>
      <c r="BH478" s="0" t="n">
        <v>638.7848</v>
      </c>
      <c r="BI478" s="0" t="n">
        <v>614.7627</v>
      </c>
      <c r="BJ478" s="0" t="n">
        <v>591.6932</v>
      </c>
      <c r="BK478" s="0" t="n">
        <v>569.5272</v>
      </c>
      <c r="BL478" s="0" t="n">
        <v>548.2097</v>
      </c>
      <c r="BM478" s="0" t="n">
        <v>527.6756</v>
      </c>
      <c r="BN478" s="0" t="n">
        <v>507.859</v>
      </c>
      <c r="BO478" s="0" t="n">
        <v>488.6951</v>
      </c>
      <c r="BP478" s="0" t="n">
        <v>470.1512</v>
      </c>
      <c r="BQ478" s="0" t="n">
        <v>452.2302</v>
      </c>
      <c r="BR478" s="0" t="n">
        <v>434.9367</v>
      </c>
      <c r="BS478" s="0" t="n">
        <v>418.2783</v>
      </c>
      <c r="BT478" s="0" t="n">
        <v>402.3033</v>
      </c>
      <c r="BU478" s="0" t="n">
        <v>387.09</v>
      </c>
      <c r="BV478" s="0" t="n">
        <v>372.7173</v>
      </c>
      <c r="BW478" s="0" t="n">
        <v>359.2559</v>
      </c>
      <c r="BX478" s="0" t="n">
        <v>346.7062</v>
      </c>
      <c r="BY478" s="0" t="n">
        <v>335.0345</v>
      </c>
      <c r="BZ478" s="0" t="n">
        <v>324.2071</v>
      </c>
      <c r="CA478" s="0" t="n">
        <v>314.1683</v>
      </c>
      <c r="CB478" s="0" t="n">
        <v>304.7524</v>
      </c>
      <c r="CC478" s="0" t="n">
        <v>295.7592</v>
      </c>
      <c r="CD478" s="0" t="n">
        <v>286.9887</v>
      </c>
      <c r="CE478" s="0" t="n">
        <v>278.2617</v>
      </c>
      <c r="CF478" s="0" t="n">
        <v>269.4669</v>
      </c>
      <c r="CG478" s="0" t="n">
        <v>260.506</v>
      </c>
      <c r="CH478" s="0" t="n">
        <v>251.2813</v>
      </c>
      <c r="CI478" s="0" t="n">
        <v>241.7393</v>
      </c>
      <c r="CJ478" s="0" t="n">
        <v>231.9171</v>
      </c>
      <c r="CK478" s="0" t="n">
        <v>221.8631</v>
      </c>
      <c r="CL478" s="0" t="n">
        <v>211.6251</v>
      </c>
      <c r="CM478" s="0" t="n">
        <v>201.2244</v>
      </c>
      <c r="CN478" s="0" t="n">
        <v>190.6471</v>
      </c>
      <c r="CO478" s="0" t="n">
        <v>179.8764</v>
      </c>
      <c r="CP478" s="0" t="n">
        <v>168.8954</v>
      </c>
      <c r="CQ478" s="0" t="n">
        <v>157.6794</v>
      </c>
      <c r="CR478" s="0" t="n">
        <v>146.197</v>
      </c>
      <c r="CS478" s="0" t="n">
        <v>134.4162</v>
      </c>
      <c r="CT478" s="0" t="n">
        <v>122.3158</v>
      </c>
      <c r="CU478" s="0" t="n">
        <v>109.985</v>
      </c>
      <c r="CV478" s="0" t="n">
        <v>97.5797</v>
      </c>
      <c r="CW478" s="0" t="n">
        <v>85.2567</v>
      </c>
      <c r="CX478" s="0" t="n">
        <v>73.1727</v>
      </c>
      <c r="CY478" s="0" t="n">
        <v>61.4846</v>
      </c>
      <c r="CZ478" s="1" t="n">
        <v>50.3492</v>
      </c>
      <c r="DD478" s="0" t="n">
        <v>635.885233333333</v>
      </c>
      <c r="DE478" s="0" t="n">
        <v>971.340866666667</v>
      </c>
      <c r="DF478" s="0" t="n">
        <v>1341.6906</v>
      </c>
      <c r="DG478" s="0" t="n">
        <v>1724.65906666667</v>
      </c>
      <c r="DH478" s="0" t="n">
        <v>2097.9711</v>
      </c>
      <c r="DI478" s="0" t="n">
        <v>2439.35136666667</v>
      </c>
      <c r="DJ478" s="0" t="n">
        <v>2726.5246</v>
      </c>
      <c r="DK478" s="0" t="n">
        <v>2937.2155</v>
      </c>
      <c r="DL478" s="0" t="n">
        <v>3049.28453333333</v>
      </c>
      <c r="DM478" s="0" t="n">
        <v>3052.34433333333</v>
      </c>
      <c r="DN478" s="0" t="n">
        <v>2959.91546666667</v>
      </c>
      <c r="DO478" s="0" t="n">
        <v>2788.94263333333</v>
      </c>
      <c r="DP478" s="0" t="n">
        <v>2556.45906666667</v>
      </c>
      <c r="DQ478" s="0" t="n">
        <v>2282.30666666667</v>
      </c>
      <c r="DR478" s="0" t="n">
        <v>1990.45073333333</v>
      </c>
      <c r="DS478" s="0" t="n">
        <v>1705.34866666667</v>
      </c>
      <c r="DT478" s="0" t="n">
        <v>1450.7897</v>
      </c>
      <c r="DU478" s="0" t="n">
        <v>1239.9886</v>
      </c>
      <c r="DV478" s="0" t="n">
        <v>1074.56813333333</v>
      </c>
      <c r="DW478" s="0" t="n">
        <v>954.8302</v>
      </c>
      <c r="DX478" s="0" t="n">
        <v>880.537833333333</v>
      </c>
      <c r="DY478" s="0" t="n">
        <v>846.6262</v>
      </c>
      <c r="DZ478" s="0" t="n">
        <v>844.174666666667</v>
      </c>
      <c r="EA478" s="0" t="n">
        <v>863.8215</v>
      </c>
      <c r="EB478" s="0" t="n">
        <v>896.668266666667</v>
      </c>
      <c r="EC478" s="0" t="n">
        <v>936.410433333333</v>
      </c>
      <c r="ED478" s="0" t="n">
        <v>978.503166666667</v>
      </c>
      <c r="EE478" s="0" t="n">
        <v>1018.65823333333</v>
      </c>
      <c r="EF478" s="0" t="n">
        <v>1053.20043333333</v>
      </c>
      <c r="EG478" s="0" t="n">
        <v>1080.6016</v>
      </c>
      <c r="EH478" s="0" t="n">
        <v>1100.51256666667</v>
      </c>
      <c r="EI478" s="0" t="n">
        <v>1112.78406666667</v>
      </c>
      <c r="EJ478" s="0" t="n">
        <v>1117.5495</v>
      </c>
      <c r="EK478" s="0" t="n">
        <v>1115.5809</v>
      </c>
      <c r="EL478" s="0" t="n">
        <v>1107.9598</v>
      </c>
      <c r="EM478" s="0" t="n">
        <v>1095.827</v>
      </c>
      <c r="EN478" s="0" t="n">
        <v>1080.3177</v>
      </c>
      <c r="EO478" s="0" t="n">
        <v>1062.5193</v>
      </c>
      <c r="EP478" s="0" t="n">
        <v>1043.36183333333</v>
      </c>
      <c r="EQ478" s="0" t="n">
        <v>1023.7281</v>
      </c>
      <c r="ER478" s="0" t="n">
        <v>1004.3514</v>
      </c>
      <c r="ES478" s="0" t="n">
        <v>985.752466666667</v>
      </c>
      <c r="ET478" s="0" t="n">
        <v>968.137666666667</v>
      </c>
      <c r="EU478" s="0" t="n">
        <v>951.619333333333</v>
      </c>
      <c r="EV478" s="0" t="n">
        <v>936.133</v>
      </c>
      <c r="EW478" s="0" t="n">
        <v>921.478933333333</v>
      </c>
      <c r="EX478" s="0" t="n">
        <v>907.339266666667</v>
      </c>
      <c r="EY478" s="0" t="n">
        <v>893.356733333333</v>
      </c>
      <c r="EZ478" s="0" t="n">
        <v>879.108066666667</v>
      </c>
      <c r="FA478" s="0" t="n">
        <v>864.191666666667</v>
      </c>
      <c r="FB478" s="0" t="n">
        <v>848.396566666667</v>
      </c>
      <c r="FC478" s="0" t="n">
        <v>831.565633333333</v>
      </c>
      <c r="FD478" s="0" t="n">
        <v>813.566466666667</v>
      </c>
      <c r="FE478" s="0" t="n">
        <v>794.3284</v>
      </c>
      <c r="FF478" s="0" t="n">
        <v>774.003333333333</v>
      </c>
      <c r="FG478" s="0" t="n">
        <v>752.805333333333</v>
      </c>
      <c r="FH478" s="0" t="n">
        <v>730.964066666667</v>
      </c>
      <c r="FI478" s="0" t="n">
        <v>708.7147</v>
      </c>
      <c r="FJ478" s="0" t="n">
        <v>686.303733333333</v>
      </c>
      <c r="FK478" s="0" t="n">
        <v>663.977933333333</v>
      </c>
      <c r="FL478" s="0" t="n">
        <v>641.979466666667</v>
      </c>
      <c r="FM478" s="0" t="n">
        <v>620.518733333333</v>
      </c>
      <c r="FN478" s="0" t="n">
        <v>599.679966666667</v>
      </c>
      <c r="FO478" s="0" t="n">
        <v>579.508966666667</v>
      </c>
      <c r="FP478" s="0" t="n">
        <v>560.0437</v>
      </c>
      <c r="FQ478" s="0" t="n">
        <v>541.3018</v>
      </c>
      <c r="FR478" s="0" t="n">
        <v>523.221566666667</v>
      </c>
      <c r="FS478" s="0" t="n">
        <v>505.724833333333</v>
      </c>
      <c r="FT478" s="0" t="n">
        <v>488.736033333333</v>
      </c>
      <c r="FU478" s="0" t="n">
        <v>472.1807</v>
      </c>
      <c r="FV478" s="0" t="n">
        <v>455.987766666667</v>
      </c>
      <c r="FW478" s="0" t="n">
        <v>440.0766</v>
      </c>
      <c r="FX478" s="0" t="n">
        <v>424.361533333333</v>
      </c>
      <c r="FY478" s="0" t="n">
        <v>408.767633333333</v>
      </c>
      <c r="FZ478" s="0" t="n">
        <v>393.2578</v>
      </c>
      <c r="GA478" s="0" t="n">
        <v>377.783333333333</v>
      </c>
      <c r="GB478" s="0" t="n">
        <v>362.288533333333</v>
      </c>
      <c r="GC478" s="0" t="n">
        <v>346.7266</v>
      </c>
      <c r="GD478" s="0" t="n">
        <v>331.095133333333</v>
      </c>
      <c r="GE478" s="0" t="n">
        <v>315.4291</v>
      </c>
      <c r="GF478" s="0" t="n">
        <v>299.768966666667</v>
      </c>
      <c r="GG478" s="0" t="n">
        <v>284.154233333333</v>
      </c>
      <c r="GH478" s="0" t="n">
        <v>268.6306</v>
      </c>
      <c r="GI478" s="0" t="n">
        <v>253.2651</v>
      </c>
      <c r="GJ478" s="0" t="n">
        <v>238.127633333333</v>
      </c>
      <c r="GK478" s="0" t="n">
        <v>223.278966666667</v>
      </c>
      <c r="GL478" s="0" t="n">
        <v>208.7243</v>
      </c>
      <c r="GM478" s="0" t="n">
        <v>194.4328</v>
      </c>
      <c r="GN478" s="0" t="n">
        <v>180.371566666667</v>
      </c>
      <c r="GO478" s="0" t="n">
        <v>166.505133333333</v>
      </c>
      <c r="GP478" s="0" t="n">
        <v>152.7849</v>
      </c>
      <c r="GQ478" s="0" t="n">
        <v>139.156233333333</v>
      </c>
      <c r="GR478" s="0" t="n">
        <v>125.5642</v>
      </c>
      <c r="GS478" s="0" t="n">
        <v>111.9746</v>
      </c>
      <c r="GT478" s="0" t="n">
        <v>98.4789</v>
      </c>
      <c r="GU478" s="0" t="n">
        <v>85.225</v>
      </c>
      <c r="GV478" s="0" t="n">
        <v>72.3614</v>
      </c>
      <c r="GW478" s="0" t="n">
        <v>60.0365</v>
      </c>
      <c r="GX478" s="0" t="n">
        <v>48.3989333333333</v>
      </c>
      <c r="GY478" s="0" t="n">
        <v>37.5971</v>
      </c>
    </row>
    <row r="479" customFormat="false" ht="12.75" hidden="false" customHeight="false" outlineLevel="0" collapsed="false">
      <c r="A479" s="2"/>
      <c r="C479" s="0" t="s">
        <v>15</v>
      </c>
    </row>
    <row r="480" customFormat="false" ht="12.75" hidden="false" customHeight="false" outlineLevel="0" collapsed="false">
      <c r="A480" s="2"/>
      <c r="C480" s="0" t="s">
        <v>15</v>
      </c>
    </row>
    <row r="481" customFormat="false" ht="12.75" hidden="false" customHeight="false" outlineLevel="0" collapsed="false">
      <c r="A481" s="2"/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6</v>
      </c>
      <c r="C482" s="0" t="s">
        <v>17</v>
      </c>
      <c r="D482" s="0" t="s">
        <v>59</v>
      </c>
      <c r="E482" s="0" t="n">
        <v>582.5392</v>
      </c>
      <c r="F482" s="0" t="n">
        <v>852.2353</v>
      </c>
      <c r="G482" s="0" t="n">
        <v>1150.5677</v>
      </c>
      <c r="H482" s="0" t="n">
        <v>1465.833</v>
      </c>
      <c r="I482" s="0" t="n">
        <v>1786.3277</v>
      </c>
      <c r="J482" s="0" t="n">
        <v>2100.3484</v>
      </c>
      <c r="K482" s="0" t="n">
        <v>2396.1915</v>
      </c>
      <c r="L482" s="0" t="n">
        <v>2662.1537</v>
      </c>
      <c r="M482" s="0" t="n">
        <v>2886.5314</v>
      </c>
      <c r="N482" s="0" t="n">
        <v>3057.6213</v>
      </c>
      <c r="O482" s="0" t="n">
        <v>3163.7197</v>
      </c>
      <c r="P482" s="0" t="n">
        <v>3196.6666</v>
      </c>
      <c r="Q482" s="0" t="n">
        <v>3162.4745</v>
      </c>
      <c r="R482" s="0" t="n">
        <v>3070.6995</v>
      </c>
      <c r="S482" s="0" t="n">
        <v>2930.8972</v>
      </c>
      <c r="T482" s="0" t="n">
        <v>2752.6238</v>
      </c>
      <c r="U482" s="0" t="n">
        <v>2545.9742</v>
      </c>
      <c r="V482" s="0" t="n">
        <v>2323.2007</v>
      </c>
      <c r="W482" s="0" t="n">
        <v>2097.0946</v>
      </c>
      <c r="X482" s="0" t="n">
        <v>1880.4474</v>
      </c>
      <c r="Y482" s="0" t="n">
        <v>1686.0504</v>
      </c>
      <c r="Z482" s="0" t="n">
        <v>1524.3574</v>
      </c>
      <c r="AA482" s="0" t="n">
        <v>1396.4715</v>
      </c>
      <c r="AB482" s="0" t="n">
        <v>1301.1581</v>
      </c>
      <c r="AC482" s="0" t="n">
        <v>1237.1828</v>
      </c>
      <c r="AD482" s="0" t="n">
        <v>1203.3109</v>
      </c>
      <c r="AE482" s="0" t="n">
        <v>1197.6103</v>
      </c>
      <c r="AF482" s="0" t="n">
        <v>1215.3576</v>
      </c>
      <c r="AG482" s="0" t="n">
        <v>1251.1317</v>
      </c>
      <c r="AH482" s="0" t="n">
        <v>1299.5117</v>
      </c>
      <c r="AI482" s="0" t="n">
        <v>1355.0764</v>
      </c>
      <c r="AJ482" s="0" t="n">
        <v>1413.0599</v>
      </c>
      <c r="AK482" s="0" t="n">
        <v>1471.3162</v>
      </c>
      <c r="AL482" s="0" t="n">
        <v>1528.3545</v>
      </c>
      <c r="AM482" s="0" t="n">
        <v>1582.6838</v>
      </c>
      <c r="AN482" s="0" t="n">
        <v>1632.8132</v>
      </c>
      <c r="AO482" s="0" t="n">
        <v>1677.5504</v>
      </c>
      <c r="AP482" s="0" t="n">
        <v>1716.8966</v>
      </c>
      <c r="AQ482" s="0" t="n">
        <v>1751.1515</v>
      </c>
      <c r="AR482" s="0" t="n">
        <v>1780.615</v>
      </c>
      <c r="AS482" s="0" t="n">
        <v>1805.5868</v>
      </c>
      <c r="AT482" s="0" t="n">
        <v>1826.3548</v>
      </c>
      <c r="AU482" s="0" t="n">
        <v>1843.1592</v>
      </c>
      <c r="AV482" s="0" t="n">
        <v>1856.2286</v>
      </c>
      <c r="AW482" s="0" t="n">
        <v>1865.7914</v>
      </c>
      <c r="AX482" s="0" t="n">
        <v>1872.076</v>
      </c>
      <c r="AY482" s="0" t="n">
        <v>1875.2871</v>
      </c>
      <c r="AZ482" s="0" t="n">
        <v>1875.5337</v>
      </c>
      <c r="BA482" s="0" t="n">
        <v>1872.9013</v>
      </c>
      <c r="BB482" s="0" t="n">
        <v>1867.4752</v>
      </c>
      <c r="BC482" s="0" t="n">
        <v>1859.3407</v>
      </c>
      <c r="BD482" s="0" t="n">
        <v>1848.5726</v>
      </c>
      <c r="BE482" s="0" t="n">
        <v>1835.2031</v>
      </c>
      <c r="BF482" s="0" t="n">
        <v>1819.2536</v>
      </c>
      <c r="BG482" s="0" t="n">
        <v>1800.7459</v>
      </c>
      <c r="BH482" s="0" t="n">
        <v>1779.7013</v>
      </c>
      <c r="BI482" s="0" t="n">
        <v>1756.1366</v>
      </c>
      <c r="BJ482" s="0" t="n">
        <v>1730.0491</v>
      </c>
      <c r="BK482" s="0" t="n">
        <v>1701.4312</v>
      </c>
      <c r="BL482" s="0" t="n">
        <v>1670.2752</v>
      </c>
      <c r="BM482" s="0" t="n">
        <v>1636.5736</v>
      </c>
      <c r="BN482" s="0" t="n">
        <v>1600.3435</v>
      </c>
      <c r="BO482" s="0" t="n">
        <v>1561.7009</v>
      </c>
      <c r="BP482" s="0" t="n">
        <v>1520.7864</v>
      </c>
      <c r="BQ482" s="0" t="n">
        <v>1477.7408</v>
      </c>
      <c r="BR482" s="0" t="n">
        <v>1432.7048</v>
      </c>
      <c r="BS482" s="0" t="n">
        <v>1385.8405</v>
      </c>
      <c r="BT482" s="0" t="n">
        <v>1337.3953</v>
      </c>
      <c r="BU482" s="0" t="n">
        <v>1287.6384</v>
      </c>
      <c r="BV482" s="0" t="n">
        <v>1236.8387</v>
      </c>
      <c r="BW482" s="0" t="n">
        <v>1185.2651</v>
      </c>
      <c r="BX482" s="0" t="n">
        <v>1133.1815</v>
      </c>
      <c r="BY482" s="0" t="n">
        <v>1080.831</v>
      </c>
      <c r="BZ482" s="0" t="n">
        <v>1028.4513</v>
      </c>
      <c r="CA482" s="0" t="n">
        <v>976.2805</v>
      </c>
      <c r="CB482" s="0" t="n">
        <v>924.5563</v>
      </c>
      <c r="CC482" s="0" t="n">
        <v>873.4989</v>
      </c>
      <c r="CD482" s="0" t="n">
        <v>823.2566</v>
      </c>
      <c r="CE482" s="0" t="n">
        <v>773.9599</v>
      </c>
      <c r="CF482" s="0" t="n">
        <v>725.7394</v>
      </c>
      <c r="CG482" s="0" t="n">
        <v>678.7255</v>
      </c>
      <c r="CH482" s="0" t="n">
        <v>633.0307</v>
      </c>
      <c r="CI482" s="0" t="n">
        <v>588.6954</v>
      </c>
      <c r="CJ482" s="0" t="n">
        <v>545.742</v>
      </c>
      <c r="CK482" s="0" t="n">
        <v>504.1928</v>
      </c>
      <c r="CL482" s="0" t="n">
        <v>464.0702</v>
      </c>
      <c r="CM482" s="0" t="n">
        <v>425.3937</v>
      </c>
      <c r="CN482" s="0" t="n">
        <v>388.1714</v>
      </c>
      <c r="CO482" s="0" t="n">
        <v>352.4083</v>
      </c>
      <c r="CP482" s="0" t="n">
        <v>318.1098</v>
      </c>
      <c r="CQ482" s="0" t="n">
        <v>285.2809</v>
      </c>
      <c r="CR482" s="0" t="n">
        <v>253.9371</v>
      </c>
      <c r="CS482" s="0" t="n">
        <v>224.1345</v>
      </c>
      <c r="CT482" s="0" t="n">
        <v>195.9394</v>
      </c>
      <c r="CU482" s="0" t="n">
        <v>169.4183</v>
      </c>
      <c r="CV482" s="0" t="n">
        <v>144.6375</v>
      </c>
      <c r="CW482" s="0" t="n">
        <v>121.6632</v>
      </c>
      <c r="CX482" s="0" t="n">
        <v>100.562</v>
      </c>
      <c r="CY482" s="0" t="n">
        <v>81.4001</v>
      </c>
      <c r="CZ482" s="1" t="n">
        <v>64.2439</v>
      </c>
    </row>
    <row r="483" customFormat="false" ht="12.75" hidden="false" customHeight="false" outlineLevel="0" collapsed="false">
      <c r="A483" s="2" t="s">
        <v>18</v>
      </c>
      <c r="B483" s="0" t="s">
        <v>6</v>
      </c>
      <c r="C483" s="0" t="s">
        <v>17</v>
      </c>
      <c r="D483" s="0" t="s">
        <v>59</v>
      </c>
      <c r="E483" s="0" t="n">
        <v>75.6252</v>
      </c>
      <c r="F483" s="0" t="n">
        <v>151.0959</v>
      </c>
      <c r="G483" s="0" t="n">
        <v>259.8309</v>
      </c>
      <c r="H483" s="0" t="n">
        <v>397.1189</v>
      </c>
      <c r="I483" s="0" t="n">
        <v>558.2491</v>
      </c>
      <c r="J483" s="0" t="n">
        <v>738.5105</v>
      </c>
      <c r="K483" s="0" t="n">
        <v>933.192</v>
      </c>
      <c r="L483" s="0" t="n">
        <v>1137.5827</v>
      </c>
      <c r="M483" s="0" t="n">
        <v>1346.9716</v>
      </c>
      <c r="N483" s="0" t="n">
        <v>1556.6476</v>
      </c>
      <c r="O483" s="0" t="n">
        <v>1761.8999</v>
      </c>
      <c r="P483" s="0" t="n">
        <v>1958.0174</v>
      </c>
      <c r="Q483" s="0" t="n">
        <v>2140.289</v>
      </c>
      <c r="R483" s="0" t="n">
        <v>2304.0604</v>
      </c>
      <c r="S483" s="0" t="n">
        <v>2445.9778</v>
      </c>
      <c r="T483" s="0" t="n">
        <v>2563.9876</v>
      </c>
      <c r="U483" s="0" t="n">
        <v>2656.0933</v>
      </c>
      <c r="V483" s="0" t="n">
        <v>2720.298</v>
      </c>
      <c r="W483" s="0" t="n">
        <v>2754.605</v>
      </c>
      <c r="X483" s="0" t="n">
        <v>2757.0346</v>
      </c>
      <c r="Y483" s="0" t="n">
        <v>2727.6831</v>
      </c>
      <c r="Z483" s="0" t="n">
        <v>2670.6779</v>
      </c>
      <c r="AA483" s="0" t="n">
        <v>2590.6098</v>
      </c>
      <c r="AB483" s="0" t="n">
        <v>2492.0697</v>
      </c>
      <c r="AC483" s="0" t="n">
        <v>2379.6483</v>
      </c>
      <c r="AD483" s="0" t="n">
        <v>2257.9363</v>
      </c>
      <c r="AE483" s="0" t="n">
        <v>2131.2923</v>
      </c>
      <c r="AF483" s="0" t="n">
        <v>2003.1458</v>
      </c>
      <c r="AG483" s="0" t="n">
        <v>1876.6943</v>
      </c>
      <c r="AH483" s="0" t="n">
        <v>1755.1352</v>
      </c>
      <c r="AI483" s="0" t="n">
        <v>1641.6657</v>
      </c>
      <c r="AJ483" s="0" t="n">
        <v>1539.4832</v>
      </c>
      <c r="AK483" s="0" t="n">
        <v>1451.4953</v>
      </c>
      <c r="AL483" s="0" t="n">
        <v>1378.0861</v>
      </c>
      <c r="AM483" s="0" t="n">
        <v>1318.3405</v>
      </c>
      <c r="AN483" s="0" t="n">
        <v>1271.3327</v>
      </c>
      <c r="AO483" s="0" t="n">
        <v>1236.1369</v>
      </c>
      <c r="AP483" s="0" t="n">
        <v>1211.8274</v>
      </c>
      <c r="AQ483" s="0" t="n">
        <v>1197.4668</v>
      </c>
      <c r="AR483" s="0" t="n">
        <v>1191.8529</v>
      </c>
      <c r="AS483" s="0" t="n">
        <v>1193.5183</v>
      </c>
      <c r="AT483" s="0" t="n">
        <v>1200.9843</v>
      </c>
      <c r="AU483" s="0" t="n">
        <v>1212.7722</v>
      </c>
      <c r="AV483" s="0" t="n">
        <v>1227.4031</v>
      </c>
      <c r="AW483" s="0" t="n">
        <v>1243.401</v>
      </c>
      <c r="AX483" s="0" t="n">
        <v>1259.6302</v>
      </c>
      <c r="AY483" s="0" t="n">
        <v>1275.6148</v>
      </c>
      <c r="AZ483" s="0" t="n">
        <v>1290.9552</v>
      </c>
      <c r="BA483" s="0" t="n">
        <v>1305.2516</v>
      </c>
      <c r="BB483" s="0" t="n">
        <v>1318.1043</v>
      </c>
      <c r="BC483" s="0" t="n">
        <v>1329.1136</v>
      </c>
      <c r="BD483" s="0" t="n">
        <v>1337.9564</v>
      </c>
      <c r="BE483" s="0" t="n">
        <v>1344.6164</v>
      </c>
      <c r="BF483" s="0" t="n">
        <v>1349.1539</v>
      </c>
      <c r="BG483" s="0" t="n">
        <v>1351.6293</v>
      </c>
      <c r="BH483" s="0" t="n">
        <v>1352.1028</v>
      </c>
      <c r="BI483" s="0" t="n">
        <v>1350.6349</v>
      </c>
      <c r="BJ483" s="0" t="n">
        <v>1347.2857</v>
      </c>
      <c r="BK483" s="0" t="n">
        <v>1342.1128</v>
      </c>
      <c r="BL483" s="0" t="n">
        <v>1335.1727</v>
      </c>
      <c r="BM483" s="0" t="n">
        <v>1326.522</v>
      </c>
      <c r="BN483" s="0" t="n">
        <v>1316.2171</v>
      </c>
      <c r="BO483" s="0" t="n">
        <v>1304.3145</v>
      </c>
      <c r="BP483" s="0" t="n">
        <v>1290.8695</v>
      </c>
      <c r="BQ483" s="0" t="n">
        <v>1275.9102</v>
      </c>
      <c r="BR483" s="0" t="n">
        <v>1259.4372</v>
      </c>
      <c r="BS483" s="0" t="n">
        <v>1241.4499</v>
      </c>
      <c r="BT483" s="0" t="n">
        <v>1221.9479</v>
      </c>
      <c r="BU483" s="0" t="n">
        <v>1200.9306</v>
      </c>
      <c r="BV483" s="0" t="n">
        <v>1178.3976</v>
      </c>
      <c r="BW483" s="0" t="n">
        <v>1154.3529</v>
      </c>
      <c r="BX483" s="0" t="n">
        <v>1128.8092</v>
      </c>
      <c r="BY483" s="0" t="n">
        <v>1101.7801</v>
      </c>
      <c r="BZ483" s="0" t="n">
        <v>1073.2794</v>
      </c>
      <c r="CA483" s="0" t="n">
        <v>1043.3207</v>
      </c>
      <c r="CB483" s="0" t="n">
        <v>1011.9177</v>
      </c>
      <c r="CC483" s="0" t="n">
        <v>979.0938</v>
      </c>
      <c r="CD483" s="0" t="n">
        <v>944.9113</v>
      </c>
      <c r="CE483" s="0" t="n">
        <v>909.4421</v>
      </c>
      <c r="CF483" s="0" t="n">
        <v>872.7583</v>
      </c>
      <c r="CG483" s="0" t="n">
        <v>834.9317</v>
      </c>
      <c r="CH483" s="0" t="n">
        <v>796.0344</v>
      </c>
      <c r="CI483" s="0" t="n">
        <v>756.1467</v>
      </c>
      <c r="CJ483" s="0" t="n">
        <v>715.4213</v>
      </c>
      <c r="CK483" s="0" t="n">
        <v>674.0484</v>
      </c>
      <c r="CL483" s="0" t="n">
        <v>632.2185</v>
      </c>
      <c r="CM483" s="0" t="n">
        <v>590.1218</v>
      </c>
      <c r="CN483" s="0" t="n">
        <v>547.949</v>
      </c>
      <c r="CO483" s="0" t="n">
        <v>505.8914</v>
      </c>
      <c r="CP483" s="0" t="n">
        <v>464.1635</v>
      </c>
      <c r="CQ483" s="0" t="n">
        <v>423.0031</v>
      </c>
      <c r="CR483" s="0" t="n">
        <v>382.6487</v>
      </c>
      <c r="CS483" s="0" t="n">
        <v>343.339</v>
      </c>
      <c r="CT483" s="0" t="n">
        <v>305.3126</v>
      </c>
      <c r="CU483" s="0" t="n">
        <v>268.8082</v>
      </c>
      <c r="CV483" s="0" t="n">
        <v>234.0644</v>
      </c>
      <c r="CW483" s="0" t="n">
        <v>201.3199</v>
      </c>
      <c r="CX483" s="0" t="n">
        <v>170.8133</v>
      </c>
      <c r="CY483" s="0" t="n">
        <v>142.7832</v>
      </c>
      <c r="CZ483" s="1" t="n">
        <v>117.4683</v>
      </c>
    </row>
    <row r="484" customFormat="false" ht="12.75" hidden="false" customHeight="false" outlineLevel="0" collapsed="false">
      <c r="A484" s="2" t="s">
        <v>19</v>
      </c>
      <c r="B484" s="0" t="s">
        <v>6</v>
      </c>
      <c r="C484" s="0" t="s">
        <v>17</v>
      </c>
      <c r="D484" s="0" t="s">
        <v>59</v>
      </c>
      <c r="E484" s="0" t="n">
        <v>569.8641</v>
      </c>
      <c r="F484" s="0" t="n">
        <v>803.7961</v>
      </c>
      <c r="G484" s="0" t="n">
        <v>1064.4762</v>
      </c>
      <c r="H484" s="0" t="n">
        <v>1342.2821</v>
      </c>
      <c r="I484" s="0" t="n">
        <v>1627.5914</v>
      </c>
      <c r="J484" s="0" t="n">
        <v>1910.782</v>
      </c>
      <c r="K484" s="0" t="n">
        <v>2182.2314</v>
      </c>
      <c r="L484" s="0" t="n">
        <v>2432.3173</v>
      </c>
      <c r="M484" s="0" t="n">
        <v>2651.4175</v>
      </c>
      <c r="N484" s="0" t="n">
        <v>2829.9095</v>
      </c>
      <c r="O484" s="0" t="n">
        <v>2958.1711</v>
      </c>
      <c r="P484" s="0" t="n">
        <v>3029.1791</v>
      </c>
      <c r="Q484" s="0" t="n">
        <v>3046.3063</v>
      </c>
      <c r="R484" s="0" t="n">
        <v>3015.5249</v>
      </c>
      <c r="S484" s="0" t="n">
        <v>2942.8068</v>
      </c>
      <c r="T484" s="0" t="n">
        <v>2834.124</v>
      </c>
      <c r="U484" s="0" t="n">
        <v>2696.1752</v>
      </c>
      <c r="V484" s="0" t="n">
        <v>2538.5648</v>
      </c>
      <c r="W484" s="0" t="n">
        <v>2371.624</v>
      </c>
      <c r="X484" s="0" t="n">
        <v>2205.6839</v>
      </c>
      <c r="Y484" s="0" t="n">
        <v>2051.0757</v>
      </c>
      <c r="Z484" s="0" t="n">
        <v>1916.5071</v>
      </c>
      <c r="AA484" s="0" t="n">
        <v>1804.1928</v>
      </c>
      <c r="AB484" s="0" t="n">
        <v>1714.7242</v>
      </c>
      <c r="AC484" s="0" t="n">
        <v>1648.6927</v>
      </c>
      <c r="AD484" s="0" t="n">
        <v>1606.6896</v>
      </c>
      <c r="AE484" s="0" t="n">
        <v>1588.5175</v>
      </c>
      <c r="AF484" s="0" t="n">
        <v>1590.8242</v>
      </c>
      <c r="AG484" s="0" t="n">
        <v>1609.4685</v>
      </c>
      <c r="AH484" s="0" t="n">
        <v>1640.3096</v>
      </c>
      <c r="AI484" s="0" t="n">
        <v>1679.2063</v>
      </c>
      <c r="AJ484" s="0" t="n">
        <v>1722.3946</v>
      </c>
      <c r="AK484" s="0" t="n">
        <v>1767.6182</v>
      </c>
      <c r="AL484" s="0" t="n">
        <v>1812.9979</v>
      </c>
      <c r="AM484" s="0" t="n">
        <v>1856.6544</v>
      </c>
      <c r="AN484" s="0" t="n">
        <v>1896.7085</v>
      </c>
      <c r="AO484" s="0" t="n">
        <v>1931.6189</v>
      </c>
      <c r="AP484" s="0" t="n">
        <v>1961.1962</v>
      </c>
      <c r="AQ484" s="0" t="n">
        <v>1985.5889</v>
      </c>
      <c r="AR484" s="0" t="n">
        <v>2004.9457</v>
      </c>
      <c r="AS484" s="0" t="n">
        <v>2019.4152</v>
      </c>
      <c r="AT484" s="0" t="n">
        <v>2029.1822</v>
      </c>
      <c r="AU484" s="0" t="n">
        <v>2034.5771</v>
      </c>
      <c r="AV484" s="0" t="n">
        <v>2035.9668</v>
      </c>
      <c r="AW484" s="0" t="n">
        <v>2033.718</v>
      </c>
      <c r="AX484" s="0" t="n">
        <v>2028.1975</v>
      </c>
      <c r="AY484" s="0" t="n">
        <v>2019.7326</v>
      </c>
      <c r="AZ484" s="0" t="n">
        <v>2008.493</v>
      </c>
      <c r="BA484" s="0" t="n">
        <v>1994.6089</v>
      </c>
      <c r="BB484" s="0" t="n">
        <v>1978.2105</v>
      </c>
      <c r="BC484" s="0" t="n">
        <v>1959.4281</v>
      </c>
      <c r="BD484" s="0" t="n">
        <v>1938.373</v>
      </c>
      <c r="BE484" s="0" t="n">
        <v>1915.081</v>
      </c>
      <c r="BF484" s="0" t="n">
        <v>1889.5691</v>
      </c>
      <c r="BG484" s="0" t="n">
        <v>1861.8542</v>
      </c>
      <c r="BH484" s="0" t="n">
        <v>1831.9532</v>
      </c>
      <c r="BI484" s="0" t="n">
        <v>1799.8715</v>
      </c>
      <c r="BJ484" s="0" t="n">
        <v>1765.5676</v>
      </c>
      <c r="BK484" s="0" t="n">
        <v>1728.9884</v>
      </c>
      <c r="BL484" s="0" t="n">
        <v>1690.0808</v>
      </c>
      <c r="BM484" s="0" t="n">
        <v>1648.7916</v>
      </c>
      <c r="BN484" s="0" t="n">
        <v>1605.092</v>
      </c>
      <c r="BO484" s="0" t="n">
        <v>1559.0495</v>
      </c>
      <c r="BP484" s="0" t="n">
        <v>1510.7558</v>
      </c>
      <c r="BQ484" s="0" t="n">
        <v>1460.3025</v>
      </c>
      <c r="BR484" s="0" t="n">
        <v>1407.7815</v>
      </c>
      <c r="BS484" s="0" t="n">
        <v>1353.322</v>
      </c>
      <c r="BT484" s="0" t="n">
        <v>1297.2041</v>
      </c>
      <c r="BU484" s="0" t="n">
        <v>1239.7454</v>
      </c>
      <c r="BV484" s="0" t="n">
        <v>1181.2635</v>
      </c>
      <c r="BW484" s="0" t="n">
        <v>1122.0761</v>
      </c>
      <c r="BX484" s="0" t="n">
        <v>1062.5076</v>
      </c>
      <c r="BY484" s="0" t="n">
        <v>1002.9097</v>
      </c>
      <c r="BZ484" s="0" t="n">
        <v>943.641</v>
      </c>
      <c r="CA484" s="0" t="n">
        <v>885.0598</v>
      </c>
      <c r="CB484" s="0" t="n">
        <v>827.5248</v>
      </c>
      <c r="CC484" s="0" t="n">
        <v>771.3676</v>
      </c>
      <c r="CD484" s="0" t="n">
        <v>716.8133</v>
      </c>
      <c r="CE484" s="0" t="n">
        <v>664.0601</v>
      </c>
      <c r="CF484" s="0" t="n">
        <v>613.3063</v>
      </c>
      <c r="CG484" s="0" t="n">
        <v>564.7501</v>
      </c>
      <c r="CH484" s="0" t="n">
        <v>518.5507</v>
      </c>
      <c r="CI484" s="0" t="n">
        <v>474.7107</v>
      </c>
      <c r="CJ484" s="0" t="n">
        <v>433.1937</v>
      </c>
      <c r="CK484" s="0" t="n">
        <v>393.9634</v>
      </c>
      <c r="CL484" s="0" t="n">
        <v>356.9832</v>
      </c>
      <c r="CM484" s="0" t="n">
        <v>322.205</v>
      </c>
      <c r="CN484" s="0" t="n">
        <v>289.5334</v>
      </c>
      <c r="CO484" s="0" t="n">
        <v>258.8614</v>
      </c>
      <c r="CP484" s="0" t="n">
        <v>230.0819</v>
      </c>
      <c r="CQ484" s="0" t="n">
        <v>203.0877</v>
      </c>
      <c r="CR484" s="0" t="n">
        <v>177.7902</v>
      </c>
      <c r="CS484" s="0" t="n">
        <v>154.175</v>
      </c>
      <c r="CT484" s="0" t="n">
        <v>132.246</v>
      </c>
      <c r="CU484" s="0" t="n">
        <v>112.007</v>
      </c>
      <c r="CV484" s="0" t="n">
        <v>93.4622</v>
      </c>
      <c r="CW484" s="0" t="n">
        <v>76.6154</v>
      </c>
      <c r="CX484" s="0" t="n">
        <v>61.4705</v>
      </c>
      <c r="CY484" s="0" t="n">
        <v>48.0317</v>
      </c>
      <c r="CZ484" s="1" t="n">
        <v>36.3027</v>
      </c>
      <c r="DD484" s="0" t="n">
        <v>409.342833333333</v>
      </c>
      <c r="DE484" s="0" t="n">
        <v>602.375766666667</v>
      </c>
      <c r="DF484" s="0" t="n">
        <v>824.958266666667</v>
      </c>
      <c r="DG484" s="0" t="n">
        <v>1068.41133333333</v>
      </c>
      <c r="DH484" s="0" t="n">
        <v>1324.05606666667</v>
      </c>
      <c r="DI484" s="0" t="n">
        <v>1583.21363333333</v>
      </c>
      <c r="DJ484" s="0" t="n">
        <v>1837.20496666667</v>
      </c>
      <c r="DK484" s="0" t="n">
        <v>2077.35123333333</v>
      </c>
      <c r="DL484" s="0" t="n">
        <v>2294.9735</v>
      </c>
      <c r="DM484" s="0" t="n">
        <v>2481.3928</v>
      </c>
      <c r="DN484" s="0" t="n">
        <v>2627.93023333333</v>
      </c>
      <c r="DO484" s="0" t="n">
        <v>2727.95436666667</v>
      </c>
      <c r="DP484" s="0" t="n">
        <v>2783.02326666667</v>
      </c>
      <c r="DQ484" s="0" t="n">
        <v>2796.7616</v>
      </c>
      <c r="DR484" s="0" t="n">
        <v>2773.22726666667</v>
      </c>
      <c r="DS484" s="0" t="n">
        <v>2716.9118</v>
      </c>
      <c r="DT484" s="0" t="n">
        <v>2632.74756666667</v>
      </c>
      <c r="DU484" s="0" t="n">
        <v>2527.3545</v>
      </c>
      <c r="DV484" s="0" t="n">
        <v>2407.77453333333</v>
      </c>
      <c r="DW484" s="0" t="n">
        <v>2281.0553</v>
      </c>
      <c r="DX484" s="0" t="n">
        <v>2154.9364</v>
      </c>
      <c r="DY484" s="0" t="n">
        <v>2037.1808</v>
      </c>
      <c r="DZ484" s="0" t="n">
        <v>1930.4247</v>
      </c>
      <c r="EA484" s="0" t="n">
        <v>1835.984</v>
      </c>
      <c r="EB484" s="0" t="n">
        <v>1755.1746</v>
      </c>
      <c r="EC484" s="0" t="n">
        <v>1689.31226666667</v>
      </c>
      <c r="ED484" s="0" t="n">
        <v>1639.14003333333</v>
      </c>
      <c r="EE484" s="0" t="n">
        <v>1603.1092</v>
      </c>
      <c r="EF484" s="0" t="n">
        <v>1579.09816666667</v>
      </c>
      <c r="EG484" s="0" t="n">
        <v>1564.9855</v>
      </c>
      <c r="EH484" s="0" t="n">
        <v>1558.64946666667</v>
      </c>
      <c r="EI484" s="0" t="n">
        <v>1558.31256666667</v>
      </c>
      <c r="EJ484" s="0" t="n">
        <v>1563.47656666667</v>
      </c>
      <c r="EK484" s="0" t="n">
        <v>1573.14616666667</v>
      </c>
      <c r="EL484" s="0" t="n">
        <v>1585.8929</v>
      </c>
      <c r="EM484" s="0" t="n">
        <v>1600.2848</v>
      </c>
      <c r="EN484" s="0" t="n">
        <v>1615.10206666667</v>
      </c>
      <c r="EO484" s="0" t="n">
        <v>1629.9734</v>
      </c>
      <c r="EP484" s="0" t="n">
        <v>1644.73573333333</v>
      </c>
      <c r="EQ484" s="0" t="n">
        <v>1659.13786666667</v>
      </c>
      <c r="ER484" s="0" t="n">
        <v>1672.8401</v>
      </c>
      <c r="ES484" s="0" t="n">
        <v>1685.5071</v>
      </c>
      <c r="ET484" s="0" t="n">
        <v>1696.83616666667</v>
      </c>
      <c r="EU484" s="0" t="n">
        <v>1706.53283333333</v>
      </c>
      <c r="EV484" s="0" t="n">
        <v>1714.30346666667</v>
      </c>
      <c r="EW484" s="0" t="n">
        <v>1719.9679</v>
      </c>
      <c r="EX484" s="0" t="n">
        <v>1723.54483333333</v>
      </c>
      <c r="EY484" s="0" t="n">
        <v>1724.99396666667</v>
      </c>
      <c r="EZ484" s="0" t="n">
        <v>1724.25393333333</v>
      </c>
      <c r="FA484" s="0" t="n">
        <v>1721.26333333333</v>
      </c>
      <c r="FB484" s="0" t="n">
        <v>1715.9608</v>
      </c>
      <c r="FC484" s="0" t="n">
        <v>1708.30066666667</v>
      </c>
      <c r="FD484" s="0" t="n">
        <v>1698.30016666667</v>
      </c>
      <c r="FE484" s="0" t="n">
        <v>1685.9922</v>
      </c>
      <c r="FF484" s="0" t="n">
        <v>1671.4098</v>
      </c>
      <c r="FG484" s="0" t="n">
        <v>1654.58576666667</v>
      </c>
      <c r="FH484" s="0" t="n">
        <v>1635.54766666667</v>
      </c>
      <c r="FI484" s="0" t="n">
        <v>1614.3008</v>
      </c>
      <c r="FJ484" s="0" t="n">
        <v>1590.84413333333</v>
      </c>
      <c r="FK484" s="0" t="n">
        <v>1565.17623333333</v>
      </c>
      <c r="FL484" s="0" t="n">
        <v>1537.29573333333</v>
      </c>
      <c r="FM484" s="0" t="n">
        <v>1507.21753333333</v>
      </c>
      <c r="FN484" s="0" t="n">
        <v>1475.02163333333</v>
      </c>
      <c r="FO484" s="0" t="n">
        <v>1440.8039</v>
      </c>
      <c r="FP484" s="0" t="n">
        <v>1404.65116666667</v>
      </c>
      <c r="FQ484" s="0" t="n">
        <v>1366.64116666667</v>
      </c>
      <c r="FR484" s="0" t="n">
        <v>1326.8708</v>
      </c>
      <c r="FS484" s="0" t="n">
        <v>1285.51576666667</v>
      </c>
      <c r="FT484" s="0" t="n">
        <v>1242.77146666667</v>
      </c>
      <c r="FU484" s="0" t="n">
        <v>1198.83326666667</v>
      </c>
      <c r="FV484" s="0" t="n">
        <v>1153.89803333333</v>
      </c>
      <c r="FW484" s="0" t="n">
        <v>1108.1661</v>
      </c>
      <c r="FX484" s="0" t="n">
        <v>1061.84026666667</v>
      </c>
      <c r="FY484" s="0" t="n">
        <v>1015.1239</v>
      </c>
      <c r="FZ484" s="0" t="n">
        <v>968.220333333333</v>
      </c>
      <c r="GA484" s="0" t="n">
        <v>921.332933333333</v>
      </c>
      <c r="GB484" s="0" t="n">
        <v>874.653433333333</v>
      </c>
      <c r="GC484" s="0" t="n">
        <v>828.327066666667</v>
      </c>
      <c r="GD484" s="0" t="n">
        <v>782.487366666667</v>
      </c>
      <c r="GE484" s="0" t="n">
        <v>737.268</v>
      </c>
      <c r="GF484" s="0" t="n">
        <v>692.802433333333</v>
      </c>
      <c r="GG484" s="0" t="n">
        <v>649.205266666667</v>
      </c>
      <c r="GH484" s="0" t="n">
        <v>606.5176</v>
      </c>
      <c r="GI484" s="0" t="n">
        <v>564.785666666667</v>
      </c>
      <c r="GJ484" s="0" t="n">
        <v>524.0682</v>
      </c>
      <c r="GK484" s="0" t="n">
        <v>484.423966666667</v>
      </c>
      <c r="GL484" s="0" t="n">
        <v>445.906833333333</v>
      </c>
      <c r="GM484" s="0" t="n">
        <v>408.551266666667</v>
      </c>
      <c r="GN484" s="0" t="n">
        <v>372.387033333333</v>
      </c>
      <c r="GO484" s="0" t="n">
        <v>337.451733333333</v>
      </c>
      <c r="GP484" s="0" t="n">
        <v>303.790566666667</v>
      </c>
      <c r="GQ484" s="0" t="n">
        <v>271.458666666667</v>
      </c>
      <c r="GR484" s="0" t="n">
        <v>240.5495</v>
      </c>
      <c r="GS484" s="0" t="n">
        <v>211.166</v>
      </c>
      <c r="GT484" s="0" t="n">
        <v>183.411166666667</v>
      </c>
      <c r="GU484" s="0" t="n">
        <v>157.388033333333</v>
      </c>
      <c r="GV484" s="0" t="n">
        <v>133.1995</v>
      </c>
      <c r="GW484" s="0" t="n">
        <v>110.9486</v>
      </c>
      <c r="GX484" s="0" t="n">
        <v>90.7383333333333</v>
      </c>
      <c r="GY484" s="0" t="n">
        <v>72.6716333333333</v>
      </c>
    </row>
    <row r="485" customFormat="false" ht="12.75" hidden="false" customHeight="false" outlineLevel="0" collapsed="false">
      <c r="A485" s="2" t="s">
        <v>20</v>
      </c>
      <c r="B485" s="0" t="s">
        <v>6</v>
      </c>
      <c r="C485" s="0" t="s">
        <v>21</v>
      </c>
      <c r="D485" s="0" t="s">
        <v>59</v>
      </c>
      <c r="E485" s="0" t="n">
        <v>345.6059</v>
      </c>
      <c r="F485" s="0" t="n">
        <v>436.8828</v>
      </c>
      <c r="G485" s="0" t="n">
        <v>537.49</v>
      </c>
      <c r="H485" s="0" t="n">
        <v>645.5177</v>
      </c>
      <c r="I485" s="0" t="n">
        <v>759.0558</v>
      </c>
      <c r="J485" s="0" t="n">
        <v>876.1944</v>
      </c>
      <c r="K485" s="0" t="n">
        <v>995.0236</v>
      </c>
      <c r="L485" s="0" t="n">
        <v>1113.6335</v>
      </c>
      <c r="M485" s="0" t="n">
        <v>1230.114</v>
      </c>
      <c r="N485" s="0" t="n">
        <v>1342.5552</v>
      </c>
      <c r="O485" s="0" t="n">
        <v>1449.0473</v>
      </c>
      <c r="P485" s="0" t="n">
        <v>1547.6802</v>
      </c>
      <c r="Q485" s="0" t="n">
        <v>1636.6573</v>
      </c>
      <c r="R485" s="0" t="n">
        <v>1714.8159</v>
      </c>
      <c r="S485" s="0" t="n">
        <v>1781.2137</v>
      </c>
      <c r="T485" s="0" t="n">
        <v>1834.9087</v>
      </c>
      <c r="U485" s="0" t="n">
        <v>1874.9588</v>
      </c>
      <c r="V485" s="0" t="n">
        <v>1900.434</v>
      </c>
      <c r="W485" s="0" t="n">
        <v>1911.1253</v>
      </c>
      <c r="X485" s="0" t="n">
        <v>1907.9419</v>
      </c>
      <c r="Y485" s="0" t="n">
        <v>1891.8888</v>
      </c>
      <c r="Z485" s="0" t="n">
        <v>1863.9712</v>
      </c>
      <c r="AA485" s="0" t="n">
        <v>1825.1943</v>
      </c>
      <c r="AB485" s="0" t="n">
        <v>1776.6337</v>
      </c>
      <c r="AC485" s="0" t="n">
        <v>1719.9245</v>
      </c>
      <c r="AD485" s="0" t="n">
        <v>1656.9689</v>
      </c>
      <c r="AE485" s="0" t="n">
        <v>1589.6704</v>
      </c>
      <c r="AF485" s="0" t="n">
        <v>1519.9328</v>
      </c>
      <c r="AG485" s="0" t="n">
        <v>1449.6584</v>
      </c>
      <c r="AH485" s="0" t="n">
        <v>1380.5349</v>
      </c>
      <c r="AI485" s="0" t="n">
        <v>1313.8004</v>
      </c>
      <c r="AJ485" s="0" t="n">
        <v>1250.6358</v>
      </c>
      <c r="AK485" s="0" t="n">
        <v>1192.2226</v>
      </c>
      <c r="AL485" s="0" t="n">
        <v>1139.7417</v>
      </c>
      <c r="AM485" s="0" t="n">
        <v>1094.3085</v>
      </c>
      <c r="AN485" s="0" t="n">
        <v>1056.2688</v>
      </c>
      <c r="AO485" s="0" t="n">
        <v>1025.4728</v>
      </c>
      <c r="AP485" s="0" t="n">
        <v>1001.7623</v>
      </c>
      <c r="AQ485" s="0" t="n">
        <v>984.9789</v>
      </c>
      <c r="AR485" s="0" t="n">
        <v>974.9643</v>
      </c>
      <c r="AS485" s="0" t="n">
        <v>971.4022</v>
      </c>
      <c r="AT485" s="0" t="n">
        <v>973.522</v>
      </c>
      <c r="AU485" s="0" t="n">
        <v>980.4717</v>
      </c>
      <c r="AV485" s="0" t="n">
        <v>991.3998</v>
      </c>
      <c r="AW485" s="0" t="n">
        <v>1005.4543</v>
      </c>
      <c r="AX485" s="0" t="n">
        <v>1021.7882</v>
      </c>
      <c r="AY485" s="0" t="n">
        <v>1039.6389</v>
      </c>
      <c r="AZ485" s="0" t="n">
        <v>1058.3173</v>
      </c>
      <c r="BA485" s="0" t="n">
        <v>1077.1364</v>
      </c>
      <c r="BB485" s="0" t="n">
        <v>1095.4093</v>
      </c>
      <c r="BC485" s="0" t="n">
        <v>1112.4491</v>
      </c>
      <c r="BD485" s="0" t="n">
        <v>1127.6446</v>
      </c>
      <c r="BE485" s="0" t="n">
        <v>1140.6873</v>
      </c>
      <c r="BF485" s="0" t="n">
        <v>1151.3443</v>
      </c>
      <c r="BG485" s="0" t="n">
        <v>1159.3827</v>
      </c>
      <c r="BH485" s="0" t="n">
        <v>1164.5696</v>
      </c>
      <c r="BI485" s="0" t="n">
        <v>1166.6766</v>
      </c>
      <c r="BJ485" s="0" t="n">
        <v>1165.609</v>
      </c>
      <c r="BK485" s="0" t="n">
        <v>1161.4268</v>
      </c>
      <c r="BL485" s="0" t="n">
        <v>1154.1987</v>
      </c>
      <c r="BM485" s="0" t="n">
        <v>1143.9934</v>
      </c>
      <c r="BN485" s="0" t="n">
        <v>1130.8795</v>
      </c>
      <c r="BO485" s="0" t="n">
        <v>1114.9396</v>
      </c>
      <c r="BP485" s="0" t="n">
        <v>1096.3343</v>
      </c>
      <c r="BQ485" s="0" t="n">
        <v>1075.2511</v>
      </c>
      <c r="BR485" s="0" t="n">
        <v>1051.8776</v>
      </c>
      <c r="BS485" s="0" t="n">
        <v>1026.4016</v>
      </c>
      <c r="BT485" s="0" t="n">
        <v>999.0107</v>
      </c>
      <c r="BU485" s="0" t="n">
        <v>969.9032</v>
      </c>
      <c r="BV485" s="0" t="n">
        <v>939.2934</v>
      </c>
      <c r="BW485" s="0" t="n">
        <v>907.3972</v>
      </c>
      <c r="BX485" s="0" t="n">
        <v>874.4301</v>
      </c>
      <c r="BY485" s="0" t="n">
        <v>840.608</v>
      </c>
      <c r="BZ485" s="0" t="n">
        <v>806.1436</v>
      </c>
      <c r="CA485" s="0" t="n">
        <v>771.225</v>
      </c>
      <c r="CB485" s="0" t="n">
        <v>736.0287</v>
      </c>
      <c r="CC485" s="0" t="n">
        <v>700.7311</v>
      </c>
      <c r="CD485" s="0" t="n">
        <v>665.5087</v>
      </c>
      <c r="CE485" s="0" t="n">
        <v>630.5379</v>
      </c>
      <c r="CF485" s="0" t="n">
        <v>595.9698</v>
      </c>
      <c r="CG485" s="0" t="n">
        <v>561.9033</v>
      </c>
      <c r="CH485" s="0" t="n">
        <v>528.4309</v>
      </c>
      <c r="CI485" s="0" t="n">
        <v>495.6448</v>
      </c>
      <c r="CJ485" s="0" t="n">
        <v>463.6372</v>
      </c>
      <c r="CK485" s="0" t="n">
        <v>432.4974</v>
      </c>
      <c r="CL485" s="0" t="n">
        <v>402.2771</v>
      </c>
      <c r="CM485" s="0" t="n">
        <v>373.004</v>
      </c>
      <c r="CN485" s="0" t="n">
        <v>344.7056</v>
      </c>
      <c r="CO485" s="0" t="n">
        <v>317.4092</v>
      </c>
      <c r="CP485" s="0" t="n">
        <v>291.1423</v>
      </c>
      <c r="CQ485" s="0" t="n">
        <v>265.9288</v>
      </c>
      <c r="CR485" s="0" t="n">
        <v>241.7841</v>
      </c>
      <c r="CS485" s="0" t="n">
        <v>218.7215</v>
      </c>
      <c r="CT485" s="0" t="n">
        <v>196.7545</v>
      </c>
      <c r="CU485" s="0" t="n">
        <v>175.8966</v>
      </c>
      <c r="CV485" s="0" t="n">
        <v>156.1612</v>
      </c>
      <c r="CW485" s="0" t="n">
        <v>137.5618</v>
      </c>
      <c r="CX485" s="0" t="n">
        <v>120.1119</v>
      </c>
      <c r="CY485" s="0" t="n">
        <v>103.825</v>
      </c>
      <c r="CZ485" s="1" t="n">
        <v>88.7144</v>
      </c>
    </row>
    <row r="486" customFormat="false" ht="12.75" hidden="false" customHeight="false" outlineLevel="0" collapsed="false">
      <c r="A486" s="2" t="s">
        <v>22</v>
      </c>
      <c r="B486" s="0" t="s">
        <v>6</v>
      </c>
      <c r="C486" s="0" t="s">
        <v>21</v>
      </c>
      <c r="D486" s="0" t="s">
        <v>59</v>
      </c>
      <c r="E486" s="0" t="n">
        <v>174.4016</v>
      </c>
      <c r="F486" s="0" t="n">
        <v>247.099</v>
      </c>
      <c r="G486" s="0" t="n">
        <v>332.145</v>
      </c>
      <c r="H486" s="0" t="n">
        <v>427.4933</v>
      </c>
      <c r="I486" s="0" t="n">
        <v>531.0978</v>
      </c>
      <c r="J486" s="0" t="n">
        <v>640.912</v>
      </c>
      <c r="K486" s="0" t="n">
        <v>754.8899</v>
      </c>
      <c r="L486" s="0" t="n">
        <v>870.9849</v>
      </c>
      <c r="M486" s="0" t="n">
        <v>987.151</v>
      </c>
      <c r="N486" s="0" t="n">
        <v>1101.3418</v>
      </c>
      <c r="O486" s="0" t="n">
        <v>1211.511</v>
      </c>
      <c r="P486" s="0" t="n">
        <v>1315.6717</v>
      </c>
      <c r="Q486" s="0" t="n">
        <v>1412.0743</v>
      </c>
      <c r="R486" s="0" t="n">
        <v>1499.0286</v>
      </c>
      <c r="S486" s="0" t="n">
        <v>1574.8443</v>
      </c>
      <c r="T486" s="0" t="n">
        <v>1637.8313</v>
      </c>
      <c r="U486" s="0" t="n">
        <v>1686.6344</v>
      </c>
      <c r="V486" s="0" t="n">
        <v>1721.2396</v>
      </c>
      <c r="W486" s="0" t="n">
        <v>1741.9678</v>
      </c>
      <c r="X486" s="0" t="n">
        <v>1749.1401</v>
      </c>
      <c r="Y486" s="0" t="n">
        <v>1743.0775</v>
      </c>
      <c r="Z486" s="0" t="n">
        <v>1724.341</v>
      </c>
      <c r="AA486" s="0" t="n">
        <v>1694.451</v>
      </c>
      <c r="AB486" s="0" t="n">
        <v>1655.1681</v>
      </c>
      <c r="AC486" s="0" t="n">
        <v>1608.2525</v>
      </c>
      <c r="AD486" s="0" t="n">
        <v>1555.4648</v>
      </c>
      <c r="AE486" s="0" t="n">
        <v>1498.5519</v>
      </c>
      <c r="AF486" s="0" t="n">
        <v>1439.207</v>
      </c>
      <c r="AG486" s="0" t="n">
        <v>1379.1096</v>
      </c>
      <c r="AH486" s="0" t="n">
        <v>1319.9394</v>
      </c>
      <c r="AI486" s="0" t="n">
        <v>1263.3761</v>
      </c>
      <c r="AJ486" s="0" t="n">
        <v>1210.9117</v>
      </c>
      <c r="AK486" s="0" t="n">
        <v>1163.2875</v>
      </c>
      <c r="AL486" s="0" t="n">
        <v>1121.057</v>
      </c>
      <c r="AM486" s="0" t="n">
        <v>1084.774</v>
      </c>
      <c r="AN486" s="0" t="n">
        <v>1054.9919</v>
      </c>
      <c r="AO486" s="0" t="n">
        <v>1032.0972</v>
      </c>
      <c r="AP486" s="0" t="n">
        <v>1015.8066</v>
      </c>
      <c r="AQ486" s="0" t="n">
        <v>1005.6697</v>
      </c>
      <c r="AR486" s="0" t="n">
        <v>1001.2359</v>
      </c>
      <c r="AS486" s="0" t="n">
        <v>1002.0548</v>
      </c>
      <c r="AT486" s="0" t="n">
        <v>1007.6233</v>
      </c>
      <c r="AU486" s="0" t="n">
        <v>1017.2275</v>
      </c>
      <c r="AV486" s="0" t="n">
        <v>1030.1013</v>
      </c>
      <c r="AW486" s="0" t="n">
        <v>1045.4782</v>
      </c>
      <c r="AX486" s="0" t="n">
        <v>1062.5918</v>
      </c>
      <c r="AY486" s="0" t="n">
        <v>1080.7065</v>
      </c>
      <c r="AZ486" s="0" t="n">
        <v>1099.2095</v>
      </c>
      <c r="BA486" s="0" t="n">
        <v>1117.5185</v>
      </c>
      <c r="BB486" s="0" t="n">
        <v>1135.0515</v>
      </c>
      <c r="BC486" s="0" t="n">
        <v>1151.2261</v>
      </c>
      <c r="BD486" s="0" t="n">
        <v>1165.5121</v>
      </c>
      <c r="BE486" s="0" t="n">
        <v>1177.5865</v>
      </c>
      <c r="BF486" s="0" t="n">
        <v>1187.1782</v>
      </c>
      <c r="BG486" s="0" t="n">
        <v>1194.016</v>
      </c>
      <c r="BH486" s="0" t="n">
        <v>1197.8289</v>
      </c>
      <c r="BI486" s="0" t="n">
        <v>1198.39</v>
      </c>
      <c r="BJ486" s="0" t="n">
        <v>1195.6502</v>
      </c>
      <c r="BK486" s="0" t="n">
        <v>1189.6046</v>
      </c>
      <c r="BL486" s="0" t="n">
        <v>1180.2484</v>
      </c>
      <c r="BM486" s="0" t="n">
        <v>1167.5767</v>
      </c>
      <c r="BN486" s="0" t="n">
        <v>1151.6171</v>
      </c>
      <c r="BO486" s="0" t="n">
        <v>1132.5276</v>
      </c>
      <c r="BP486" s="0" t="n">
        <v>1110.4984</v>
      </c>
      <c r="BQ486" s="0" t="n">
        <v>1085.72</v>
      </c>
      <c r="BR486" s="0" t="n">
        <v>1058.3827</v>
      </c>
      <c r="BS486" s="0" t="n">
        <v>1028.6926</v>
      </c>
      <c r="BT486" s="0" t="n">
        <v>996.9191</v>
      </c>
      <c r="BU486" s="0" t="n">
        <v>963.3474</v>
      </c>
      <c r="BV486" s="0" t="n">
        <v>928.2625</v>
      </c>
      <c r="BW486" s="0" t="n">
        <v>891.9498</v>
      </c>
      <c r="BX486" s="0" t="n">
        <v>854.6882</v>
      </c>
      <c r="BY486" s="0" t="n">
        <v>816.733</v>
      </c>
      <c r="BZ486" s="0" t="n">
        <v>778.3333</v>
      </c>
      <c r="CA486" s="0" t="n">
        <v>739.7382</v>
      </c>
      <c r="CB486" s="0" t="n">
        <v>701.1969</v>
      </c>
      <c r="CC486" s="0" t="n">
        <v>662.9386</v>
      </c>
      <c r="CD486" s="0" t="n">
        <v>625.1128</v>
      </c>
      <c r="CE486" s="0" t="n">
        <v>587.8492</v>
      </c>
      <c r="CF486" s="0" t="n">
        <v>551.2774</v>
      </c>
      <c r="CG486" s="0" t="n">
        <v>515.527</v>
      </c>
      <c r="CH486" s="0" t="n">
        <v>480.712</v>
      </c>
      <c r="CI486" s="0" t="n">
        <v>446.8828</v>
      </c>
      <c r="CJ486" s="0" t="n">
        <v>414.0744</v>
      </c>
      <c r="CK486" s="0" t="n">
        <v>382.3214</v>
      </c>
      <c r="CL486" s="0" t="n">
        <v>351.6588</v>
      </c>
      <c r="CM486" s="0" t="n">
        <v>322.1196</v>
      </c>
      <c r="CN486" s="0" t="n">
        <v>293.7302</v>
      </c>
      <c r="CO486" s="0" t="n">
        <v>266.5149</v>
      </c>
      <c r="CP486" s="0" t="n">
        <v>240.4986</v>
      </c>
      <c r="CQ486" s="0" t="n">
        <v>215.7055</v>
      </c>
      <c r="CR486" s="0" t="n">
        <v>192.1612</v>
      </c>
      <c r="CS486" s="0" t="n">
        <v>169.8934</v>
      </c>
      <c r="CT486" s="0" t="n">
        <v>148.9312</v>
      </c>
      <c r="CU486" s="0" t="n">
        <v>129.303</v>
      </c>
      <c r="CV486" s="0" t="n">
        <v>111.0378</v>
      </c>
      <c r="CW486" s="0" t="n">
        <v>94.1642</v>
      </c>
      <c r="CX486" s="0" t="n">
        <v>78.7109</v>
      </c>
      <c r="CY486" s="0" t="n">
        <v>64.7068</v>
      </c>
      <c r="CZ486" s="1" t="n">
        <v>52.1805</v>
      </c>
    </row>
    <row r="487" customFormat="false" ht="12.75" hidden="false" customHeight="false" outlineLevel="0" collapsed="false">
      <c r="A487" s="2" t="s">
        <v>23</v>
      </c>
      <c r="B487" s="0" t="s">
        <v>6</v>
      </c>
      <c r="C487" s="0" t="s">
        <v>21</v>
      </c>
      <c r="D487" s="0" t="s">
        <v>59</v>
      </c>
      <c r="E487" s="0" t="n">
        <v>259.1774</v>
      </c>
      <c r="F487" s="0" t="n">
        <v>360.5785</v>
      </c>
      <c r="G487" s="0" t="n">
        <v>477.5297</v>
      </c>
      <c r="H487" s="0" t="n">
        <v>607.3671</v>
      </c>
      <c r="I487" s="0" t="n">
        <v>747.4268</v>
      </c>
      <c r="J487" s="0" t="n">
        <v>895.045</v>
      </c>
      <c r="K487" s="0" t="n">
        <v>1047.558</v>
      </c>
      <c r="L487" s="0" t="n">
        <v>1202.3018</v>
      </c>
      <c r="M487" s="0" t="n">
        <v>1356.6126</v>
      </c>
      <c r="N487" s="0" t="n">
        <v>1507.8266</v>
      </c>
      <c r="O487" s="0" t="n">
        <v>1653.2799</v>
      </c>
      <c r="P487" s="0" t="n">
        <v>1790.3504</v>
      </c>
      <c r="Q487" s="0" t="n">
        <v>1916.5827</v>
      </c>
      <c r="R487" s="0" t="n">
        <v>2029.563</v>
      </c>
      <c r="S487" s="0" t="n">
        <v>2126.8776</v>
      </c>
      <c r="T487" s="0" t="n">
        <v>2206.1128</v>
      </c>
      <c r="U487" s="0" t="n">
        <v>2265.273</v>
      </c>
      <c r="V487" s="0" t="n">
        <v>2304.0354</v>
      </c>
      <c r="W487" s="0" t="n">
        <v>2322.4954</v>
      </c>
      <c r="X487" s="0" t="n">
        <v>2320.7484</v>
      </c>
      <c r="Y487" s="0" t="n">
        <v>2298.8899</v>
      </c>
      <c r="Z487" s="0" t="n">
        <v>2257.3909</v>
      </c>
      <c r="AA487" s="0" t="n">
        <v>2198.2253</v>
      </c>
      <c r="AB487" s="0" t="n">
        <v>2123.7428</v>
      </c>
      <c r="AC487" s="0" t="n">
        <v>2036.2928</v>
      </c>
      <c r="AD487" s="0" t="n">
        <v>1938.2251</v>
      </c>
      <c r="AE487" s="0" t="n">
        <v>1831.9629</v>
      </c>
      <c r="AF487" s="0" t="n">
        <v>1720.2243</v>
      </c>
      <c r="AG487" s="0" t="n">
        <v>1605.8012</v>
      </c>
      <c r="AH487" s="0" t="n">
        <v>1491.4856</v>
      </c>
      <c r="AI487" s="0" t="n">
        <v>1380.0692</v>
      </c>
      <c r="AJ487" s="0" t="n">
        <v>1274.1123</v>
      </c>
      <c r="AK487" s="0" t="n">
        <v>1175.2482</v>
      </c>
      <c r="AL487" s="0" t="n">
        <v>1084.8785</v>
      </c>
      <c r="AM487" s="0" t="n">
        <v>1004.4049</v>
      </c>
      <c r="AN487" s="0" t="n">
        <v>935.229</v>
      </c>
      <c r="AO487" s="0" t="n">
        <v>878.4547</v>
      </c>
      <c r="AP487" s="0" t="n">
        <v>833.9944</v>
      </c>
      <c r="AQ487" s="0" t="n">
        <v>801.4629</v>
      </c>
      <c r="AR487" s="0" t="n">
        <v>780.475</v>
      </c>
      <c r="AS487" s="0" t="n">
        <v>770.6454</v>
      </c>
      <c r="AT487" s="0" t="n">
        <v>771.4363</v>
      </c>
      <c r="AU487" s="0" t="n">
        <v>781.7001</v>
      </c>
      <c r="AV487" s="0" t="n">
        <v>800.1368</v>
      </c>
      <c r="AW487" s="0" t="n">
        <v>825.4462</v>
      </c>
      <c r="AX487" s="0" t="n">
        <v>856.3284</v>
      </c>
      <c r="AY487" s="0" t="n">
        <v>891.5053</v>
      </c>
      <c r="AZ487" s="0" t="n">
        <v>929.7878</v>
      </c>
      <c r="BA487" s="0" t="n">
        <v>970.0089</v>
      </c>
      <c r="BB487" s="0" t="n">
        <v>1011.0016</v>
      </c>
      <c r="BC487" s="0" t="n">
        <v>1051.5989</v>
      </c>
      <c r="BD487" s="0" t="n">
        <v>1090.7326</v>
      </c>
      <c r="BE487" s="0" t="n">
        <v>1127.7307</v>
      </c>
      <c r="BF487" s="0" t="n">
        <v>1162.0198</v>
      </c>
      <c r="BG487" s="0" t="n">
        <v>1193.0266</v>
      </c>
      <c r="BH487" s="0" t="n">
        <v>1220.1781</v>
      </c>
      <c r="BI487" s="0" t="n">
        <v>1242.9858</v>
      </c>
      <c r="BJ487" s="0" t="n">
        <v>1261.3009</v>
      </c>
      <c r="BK487" s="0" t="n">
        <v>1275.0597</v>
      </c>
      <c r="BL487" s="0" t="n">
        <v>1284.1983</v>
      </c>
      <c r="BM487" s="0" t="n">
        <v>1288.6528</v>
      </c>
      <c r="BN487" s="0" t="n">
        <v>1288.4041</v>
      </c>
      <c r="BO487" s="0" t="n">
        <v>1283.6112</v>
      </c>
      <c r="BP487" s="0" t="n">
        <v>1274.4777</v>
      </c>
      <c r="BQ487" s="0" t="n">
        <v>1261.2073</v>
      </c>
      <c r="BR487" s="0" t="n">
        <v>1244.0038</v>
      </c>
      <c r="BS487" s="0" t="n">
        <v>1223.0865</v>
      </c>
      <c r="BT487" s="0" t="n">
        <v>1198.7378</v>
      </c>
      <c r="BU487" s="0" t="n">
        <v>1171.2562</v>
      </c>
      <c r="BV487" s="0" t="n">
        <v>1140.9398</v>
      </c>
      <c r="BW487" s="0" t="n">
        <v>1108.0869</v>
      </c>
      <c r="BX487" s="0" t="n">
        <v>1072.9954</v>
      </c>
      <c r="BY487" s="0" t="n">
        <v>1035.9612</v>
      </c>
      <c r="BZ487" s="0" t="n">
        <v>997.2803</v>
      </c>
      <c r="CA487" s="0" t="n">
        <v>957.2482</v>
      </c>
      <c r="CB487" s="0" t="n">
        <v>916.1607</v>
      </c>
      <c r="CC487" s="0" t="n">
        <v>874.3028</v>
      </c>
      <c r="CD487" s="0" t="n">
        <v>831.917</v>
      </c>
      <c r="CE487" s="0" t="n">
        <v>789.235</v>
      </c>
      <c r="CF487" s="0" t="n">
        <v>746.4888</v>
      </c>
      <c r="CG487" s="0" t="n">
        <v>703.9101</v>
      </c>
      <c r="CH487" s="0" t="n">
        <v>661.716</v>
      </c>
      <c r="CI487" s="0" t="n">
        <v>620.065</v>
      </c>
      <c r="CJ487" s="0" t="n">
        <v>579.1005</v>
      </c>
      <c r="CK487" s="0" t="n">
        <v>538.9664</v>
      </c>
      <c r="CL487" s="0" t="n">
        <v>499.8062</v>
      </c>
      <c r="CM487" s="0" t="n">
        <v>461.7522</v>
      </c>
      <c r="CN487" s="0" t="n">
        <v>424.8918</v>
      </c>
      <c r="CO487" s="0" t="n">
        <v>389.3009</v>
      </c>
      <c r="CP487" s="0" t="n">
        <v>355.0553</v>
      </c>
      <c r="CQ487" s="0" t="n">
        <v>322.2311</v>
      </c>
      <c r="CR487" s="0" t="n">
        <v>290.8954</v>
      </c>
      <c r="CS487" s="0" t="n">
        <v>261.0803</v>
      </c>
      <c r="CT487" s="0" t="n">
        <v>232.8091</v>
      </c>
      <c r="CU487" s="0" t="n">
        <v>206.1053</v>
      </c>
      <c r="CV487" s="0" t="n">
        <v>180.9921</v>
      </c>
      <c r="CW487" s="0" t="n">
        <v>157.4929</v>
      </c>
      <c r="CX487" s="0" t="n">
        <v>135.631</v>
      </c>
      <c r="CY487" s="0" t="n">
        <v>115.4297</v>
      </c>
      <c r="CZ487" s="1" t="n">
        <v>96.9125</v>
      </c>
      <c r="DD487" s="0" t="n">
        <v>259.7283</v>
      </c>
      <c r="DE487" s="0" t="n">
        <v>348.186766666667</v>
      </c>
      <c r="DF487" s="0" t="n">
        <v>449.0549</v>
      </c>
      <c r="DG487" s="0" t="n">
        <v>560.126033333333</v>
      </c>
      <c r="DH487" s="0" t="n">
        <v>679.193466666667</v>
      </c>
      <c r="DI487" s="0" t="n">
        <v>804.050466666667</v>
      </c>
      <c r="DJ487" s="0" t="n">
        <v>932.4905</v>
      </c>
      <c r="DK487" s="0" t="n">
        <v>1062.30673333333</v>
      </c>
      <c r="DL487" s="0" t="n">
        <v>1191.29253333333</v>
      </c>
      <c r="DM487" s="0" t="n">
        <v>1317.2412</v>
      </c>
      <c r="DN487" s="0" t="n">
        <v>1437.94606666667</v>
      </c>
      <c r="DO487" s="0" t="n">
        <v>1551.2341</v>
      </c>
      <c r="DP487" s="0" t="n">
        <v>1655.10476666667</v>
      </c>
      <c r="DQ487" s="0" t="n">
        <v>1747.8025</v>
      </c>
      <c r="DR487" s="0" t="n">
        <v>1827.6452</v>
      </c>
      <c r="DS487" s="0" t="n">
        <v>1892.95093333333</v>
      </c>
      <c r="DT487" s="0" t="n">
        <v>1942.28873333333</v>
      </c>
      <c r="DU487" s="0" t="n">
        <v>1975.23633333333</v>
      </c>
      <c r="DV487" s="0" t="n">
        <v>1991.86283333333</v>
      </c>
      <c r="DW487" s="0" t="n">
        <v>1992.61013333333</v>
      </c>
      <c r="DX487" s="0" t="n">
        <v>1977.95206666667</v>
      </c>
      <c r="DY487" s="0" t="n">
        <v>1948.5677</v>
      </c>
      <c r="DZ487" s="0" t="n">
        <v>1905.95686666667</v>
      </c>
      <c r="EA487" s="0" t="n">
        <v>1851.8482</v>
      </c>
      <c r="EB487" s="0" t="n">
        <v>1788.1566</v>
      </c>
      <c r="EC487" s="0" t="n">
        <v>1716.88626666667</v>
      </c>
      <c r="ED487" s="0" t="n">
        <v>1640.06173333333</v>
      </c>
      <c r="EE487" s="0" t="n">
        <v>1559.78803333333</v>
      </c>
      <c r="EF487" s="0" t="n">
        <v>1478.18973333333</v>
      </c>
      <c r="EG487" s="0" t="n">
        <v>1397.31996666667</v>
      </c>
      <c r="EH487" s="0" t="n">
        <v>1319.0819</v>
      </c>
      <c r="EI487" s="0" t="n">
        <v>1245.21993333333</v>
      </c>
      <c r="EJ487" s="0" t="n">
        <v>1176.91943333333</v>
      </c>
      <c r="EK487" s="0" t="n">
        <v>1115.22573333333</v>
      </c>
      <c r="EL487" s="0" t="n">
        <v>1061.16246666667</v>
      </c>
      <c r="EM487" s="0" t="n">
        <v>1015.49656666667</v>
      </c>
      <c r="EN487" s="0" t="n">
        <v>978.6749</v>
      </c>
      <c r="EO487" s="0" t="n">
        <v>950.5211</v>
      </c>
      <c r="EP487" s="0" t="n">
        <v>930.703833333333</v>
      </c>
      <c r="EQ487" s="0" t="n">
        <v>918.891733333333</v>
      </c>
      <c r="ER487" s="0" t="n">
        <v>914.7008</v>
      </c>
      <c r="ES487" s="0" t="n">
        <v>917.5272</v>
      </c>
      <c r="ET487" s="0" t="n">
        <v>926.466433333333</v>
      </c>
      <c r="EU487" s="0" t="n">
        <v>940.545966666667</v>
      </c>
      <c r="EV487" s="0" t="n">
        <v>958.7929</v>
      </c>
      <c r="EW487" s="0" t="n">
        <v>980.236133333333</v>
      </c>
      <c r="EX487" s="0" t="n">
        <v>1003.95023333333</v>
      </c>
      <c r="EY487" s="0" t="n">
        <v>1029.10486666667</v>
      </c>
      <c r="EZ487" s="0" t="n">
        <v>1054.88793333333</v>
      </c>
      <c r="FA487" s="0" t="n">
        <v>1080.48746666667</v>
      </c>
      <c r="FB487" s="0" t="n">
        <v>1105.09136666667</v>
      </c>
      <c r="FC487" s="0" t="n">
        <v>1127.9631</v>
      </c>
      <c r="FD487" s="0" t="n">
        <v>1148.66816666667</v>
      </c>
      <c r="FE487" s="0" t="n">
        <v>1166.84743333333</v>
      </c>
      <c r="FF487" s="0" t="n">
        <v>1182.14176666667</v>
      </c>
      <c r="FG487" s="0" t="n">
        <v>1194.1922</v>
      </c>
      <c r="FH487" s="0" t="n">
        <v>1202.68413333333</v>
      </c>
      <c r="FI487" s="0" t="n">
        <v>1207.52003333333</v>
      </c>
      <c r="FJ487" s="0" t="n">
        <v>1208.69703333333</v>
      </c>
      <c r="FK487" s="0" t="n">
        <v>1206.21513333333</v>
      </c>
      <c r="FL487" s="0" t="n">
        <v>1200.0743</v>
      </c>
      <c r="FM487" s="0" t="n">
        <v>1190.30023333333</v>
      </c>
      <c r="FN487" s="0" t="n">
        <v>1177.02613333333</v>
      </c>
      <c r="FO487" s="0" t="n">
        <v>1160.4368</v>
      </c>
      <c r="FP487" s="0" t="n">
        <v>1140.72613333333</v>
      </c>
      <c r="FQ487" s="0" t="n">
        <v>1118.08803333333</v>
      </c>
      <c r="FR487" s="0" t="n">
        <v>1092.7269</v>
      </c>
      <c r="FS487" s="0" t="n">
        <v>1064.8892</v>
      </c>
      <c r="FT487" s="0" t="n">
        <v>1034.8356</v>
      </c>
      <c r="FU487" s="0" t="n">
        <v>1002.8319</v>
      </c>
      <c r="FV487" s="0" t="n">
        <v>969.144633333333</v>
      </c>
      <c r="FW487" s="0" t="n">
        <v>934.0379</v>
      </c>
      <c r="FX487" s="0" t="n">
        <v>897.7674</v>
      </c>
      <c r="FY487" s="0" t="n">
        <v>860.585733333333</v>
      </c>
      <c r="FZ487" s="0" t="n">
        <v>822.737133333333</v>
      </c>
      <c r="GA487" s="0" t="n">
        <v>784.4621</v>
      </c>
      <c r="GB487" s="0" t="n">
        <v>745.990833333333</v>
      </c>
      <c r="GC487" s="0" t="n">
        <v>707.512833333333</v>
      </c>
      <c r="GD487" s="0" t="n">
        <v>669.207366666667</v>
      </c>
      <c r="GE487" s="0" t="n">
        <v>631.245333333333</v>
      </c>
      <c r="GF487" s="0" t="n">
        <v>593.780133333333</v>
      </c>
      <c r="GG487" s="0" t="n">
        <v>556.952966666667</v>
      </c>
      <c r="GH487" s="0" t="n">
        <v>520.8642</v>
      </c>
      <c r="GI487" s="0" t="n">
        <v>485.604033333333</v>
      </c>
      <c r="GJ487" s="0" t="n">
        <v>451.261733333333</v>
      </c>
      <c r="GK487" s="0" t="n">
        <v>417.914033333333</v>
      </c>
      <c r="GL487" s="0" t="n">
        <v>385.625266666667</v>
      </c>
      <c r="GM487" s="0" t="n">
        <v>354.442533333333</v>
      </c>
      <c r="GN487" s="0" t="n">
        <v>324.408333333333</v>
      </c>
      <c r="GO487" s="0" t="n">
        <v>295.5654</v>
      </c>
      <c r="GP487" s="0" t="n">
        <v>267.955133333333</v>
      </c>
      <c r="GQ487" s="0" t="n">
        <v>241.613566666667</v>
      </c>
      <c r="GR487" s="0" t="n">
        <v>216.565066666667</v>
      </c>
      <c r="GS487" s="0" t="n">
        <v>192.8316</v>
      </c>
      <c r="GT487" s="0" t="n">
        <v>170.434966666667</v>
      </c>
      <c r="GU487" s="0" t="n">
        <v>149.397033333333</v>
      </c>
      <c r="GV487" s="0" t="n">
        <v>129.739633333333</v>
      </c>
      <c r="GW487" s="0" t="n">
        <v>111.4846</v>
      </c>
      <c r="GX487" s="0" t="n">
        <v>94.6538333333333</v>
      </c>
      <c r="GY487" s="0" t="n">
        <v>79.2691333333333</v>
      </c>
    </row>
    <row r="488" customFormat="false" ht="12.75" hidden="false" customHeight="false" outlineLevel="0" collapsed="false">
      <c r="A488" s="2" t="s">
        <v>24</v>
      </c>
      <c r="B488" s="0" t="s">
        <v>6</v>
      </c>
      <c r="C488" s="0" t="s">
        <v>25</v>
      </c>
      <c r="D488" s="0" t="s">
        <v>59</v>
      </c>
      <c r="E488" s="0" t="n">
        <v>281.7169</v>
      </c>
      <c r="F488" s="0" t="n">
        <v>437.2041</v>
      </c>
      <c r="G488" s="0" t="n">
        <v>615.5583</v>
      </c>
      <c r="H488" s="0" t="n">
        <v>809.3149</v>
      </c>
      <c r="I488" s="0" t="n">
        <v>1011.0091</v>
      </c>
      <c r="J488" s="0" t="n">
        <v>1213.176</v>
      </c>
      <c r="K488" s="0" t="n">
        <v>1408.3509</v>
      </c>
      <c r="L488" s="0" t="n">
        <v>1589.0691</v>
      </c>
      <c r="M488" s="0" t="n">
        <v>1747.8658</v>
      </c>
      <c r="N488" s="0" t="n">
        <v>1877.8107</v>
      </c>
      <c r="O488" s="0" t="n">
        <v>1978.1876</v>
      </c>
      <c r="P488" s="0" t="n">
        <v>2052.2893</v>
      </c>
      <c r="Q488" s="0" t="n">
        <v>2103.4755</v>
      </c>
      <c r="R488" s="0" t="n">
        <v>2135.0916</v>
      </c>
      <c r="S488" s="0" t="n">
        <v>2150.1585</v>
      </c>
      <c r="T488" s="0" t="n">
        <v>2151.3721</v>
      </c>
      <c r="U488" s="0" t="n">
        <v>2141.4143</v>
      </c>
      <c r="V488" s="0" t="n">
        <v>2122.9399</v>
      </c>
      <c r="W488" s="0" t="n">
        <v>2096.9769</v>
      </c>
      <c r="X488" s="0" t="n">
        <v>2062.0322</v>
      </c>
      <c r="Y488" s="0" t="n">
        <v>2016.3956</v>
      </c>
      <c r="Z488" s="0" t="n">
        <v>1958.3602</v>
      </c>
      <c r="AA488" s="0" t="n">
        <v>1887.333</v>
      </c>
      <c r="AB488" s="0" t="n">
        <v>1805.451</v>
      </c>
      <c r="AC488" s="0" t="n">
        <v>1715.2622</v>
      </c>
      <c r="AD488" s="0" t="n">
        <v>1619.3143</v>
      </c>
      <c r="AE488" s="0" t="n">
        <v>1520.3399</v>
      </c>
      <c r="AF488" s="0" t="n">
        <v>1421.8105</v>
      </c>
      <c r="AG488" s="0" t="n">
        <v>1327.3821</v>
      </c>
      <c r="AH488" s="0" t="n">
        <v>1240.711</v>
      </c>
      <c r="AI488" s="0" t="n">
        <v>1165.0669</v>
      </c>
      <c r="AJ488" s="0" t="n">
        <v>1101.1497</v>
      </c>
      <c r="AK488" s="0" t="n">
        <v>1048.6114</v>
      </c>
      <c r="AL488" s="0" t="n">
        <v>1007.1008</v>
      </c>
      <c r="AM488" s="0" t="n">
        <v>976.1983</v>
      </c>
      <c r="AN488" s="0" t="n">
        <v>954.6908</v>
      </c>
      <c r="AO488" s="0" t="n">
        <v>940.8531</v>
      </c>
      <c r="AP488" s="0" t="n">
        <v>932.9516</v>
      </c>
      <c r="AQ488" s="0" t="n">
        <v>929.2666</v>
      </c>
      <c r="AR488" s="0" t="n">
        <v>928.4045</v>
      </c>
      <c r="AS488" s="0" t="n">
        <v>929.2969</v>
      </c>
      <c r="AT488" s="0" t="n">
        <v>930.8898</v>
      </c>
      <c r="AU488" s="0" t="n">
        <v>932.1331</v>
      </c>
      <c r="AV488" s="0" t="n">
        <v>932.2041</v>
      </c>
      <c r="AW488" s="0" t="n">
        <v>930.633</v>
      </c>
      <c r="AX488" s="0" t="n">
        <v>926.9804</v>
      </c>
      <c r="AY488" s="0" t="n">
        <v>920.8073</v>
      </c>
      <c r="AZ488" s="0" t="n">
        <v>911.8005</v>
      </c>
      <c r="BA488" s="0" t="n">
        <v>899.9561</v>
      </c>
      <c r="BB488" s="0" t="n">
        <v>885.3166</v>
      </c>
      <c r="BC488" s="0" t="n">
        <v>867.9245</v>
      </c>
      <c r="BD488" s="0" t="n">
        <v>847.8679</v>
      </c>
      <c r="BE488" s="0" t="n">
        <v>825.418</v>
      </c>
      <c r="BF488" s="0" t="n">
        <v>800.8917</v>
      </c>
      <c r="BG488" s="0" t="n">
        <v>774.6059</v>
      </c>
      <c r="BH488" s="0" t="n">
        <v>746.885</v>
      </c>
      <c r="BI488" s="0" t="n">
        <v>718.1037</v>
      </c>
      <c r="BJ488" s="0" t="n">
        <v>688.6571</v>
      </c>
      <c r="BK488" s="0" t="n">
        <v>658.9405</v>
      </c>
      <c r="BL488" s="0" t="n">
        <v>629.3444</v>
      </c>
      <c r="BM488" s="0" t="n">
        <v>600.2071</v>
      </c>
      <c r="BN488" s="0" t="n">
        <v>571.8327</v>
      </c>
      <c r="BO488" s="0" t="n">
        <v>544.5247</v>
      </c>
      <c r="BP488" s="0" t="n">
        <v>518.5811</v>
      </c>
      <c r="BQ488" s="0" t="n">
        <v>494.1701</v>
      </c>
      <c r="BR488" s="0" t="n">
        <v>471.3301</v>
      </c>
      <c r="BS488" s="0" t="n">
        <v>450.0939</v>
      </c>
      <c r="BT488" s="0" t="n">
        <v>430.493</v>
      </c>
      <c r="BU488" s="0" t="n">
        <v>412.4759</v>
      </c>
      <c r="BV488" s="0" t="n">
        <v>395.8628</v>
      </c>
      <c r="BW488" s="0" t="n">
        <v>380.4628</v>
      </c>
      <c r="BX488" s="0" t="n">
        <v>366.0851</v>
      </c>
      <c r="BY488" s="0" t="n">
        <v>352.5427</v>
      </c>
      <c r="BZ488" s="0" t="n">
        <v>339.6584</v>
      </c>
      <c r="CA488" s="0" t="n">
        <v>327.2565</v>
      </c>
      <c r="CB488" s="0" t="n">
        <v>315.1611</v>
      </c>
      <c r="CC488" s="0" t="n">
        <v>303.2236</v>
      </c>
      <c r="CD488" s="0" t="n">
        <v>291.4041</v>
      </c>
      <c r="CE488" s="0" t="n">
        <v>279.6899</v>
      </c>
      <c r="CF488" s="0" t="n">
        <v>268.068</v>
      </c>
      <c r="CG488" s="0" t="n">
        <v>256.5346</v>
      </c>
      <c r="CH488" s="0" t="n">
        <v>245.1452</v>
      </c>
      <c r="CI488" s="0" t="n">
        <v>233.9794</v>
      </c>
      <c r="CJ488" s="0" t="n">
        <v>223.117</v>
      </c>
      <c r="CK488" s="0" t="n">
        <v>212.6324</v>
      </c>
      <c r="CL488" s="0" t="n">
        <v>202.5403</v>
      </c>
      <c r="CM488" s="0" t="n">
        <v>192.8161</v>
      </c>
      <c r="CN488" s="0" t="n">
        <v>183.4349</v>
      </c>
      <c r="CO488" s="0" t="n">
        <v>174.3687</v>
      </c>
      <c r="CP488" s="0" t="n">
        <v>165.5171</v>
      </c>
      <c r="CQ488" s="0" t="n">
        <v>156.7079</v>
      </c>
      <c r="CR488" s="0" t="n">
        <v>147.7656</v>
      </c>
      <c r="CS488" s="0" t="n">
        <v>138.5161</v>
      </c>
      <c r="CT488" s="0" t="n">
        <v>128.8693</v>
      </c>
      <c r="CU488" s="0" t="n">
        <v>118.8646</v>
      </c>
      <c r="CV488" s="0" t="n">
        <v>108.5528</v>
      </c>
      <c r="CW488" s="0" t="n">
        <v>97.9849</v>
      </c>
      <c r="CX488" s="0" t="n">
        <v>87.2114</v>
      </c>
      <c r="CY488" s="0" t="n">
        <v>76.2833</v>
      </c>
      <c r="CZ488" s="1" t="n">
        <v>65.2513</v>
      </c>
    </row>
    <row r="489" customFormat="false" ht="12.75" hidden="false" customHeight="false" outlineLevel="0" collapsed="false">
      <c r="A489" s="2" t="s">
        <v>26</v>
      </c>
      <c r="B489" s="0" t="s">
        <v>6</v>
      </c>
      <c r="C489" s="0" t="s">
        <v>25</v>
      </c>
      <c r="D489" s="0" t="s">
        <v>59</v>
      </c>
      <c r="E489" s="0" t="n">
        <v>516.384</v>
      </c>
      <c r="F489" s="0" t="n">
        <v>695.214</v>
      </c>
      <c r="G489" s="0" t="n">
        <v>886.0922</v>
      </c>
      <c r="H489" s="0" t="n">
        <v>1083.5336</v>
      </c>
      <c r="I489" s="0" t="n">
        <v>1282.053</v>
      </c>
      <c r="J489" s="0" t="n">
        <v>1476.1656</v>
      </c>
      <c r="K489" s="0" t="n">
        <v>1660.3864</v>
      </c>
      <c r="L489" s="0" t="n">
        <v>1829.2303</v>
      </c>
      <c r="M489" s="0" t="n">
        <v>1977.2123</v>
      </c>
      <c r="N489" s="0" t="n">
        <v>2098.8475</v>
      </c>
      <c r="O489" s="0" t="n">
        <v>2189.6388</v>
      </c>
      <c r="P489" s="0" t="n">
        <v>2250.2874</v>
      </c>
      <c r="Q489" s="0" t="n">
        <v>2283.1977</v>
      </c>
      <c r="R489" s="0" t="n">
        <v>2290.7751</v>
      </c>
      <c r="S489" s="0" t="n">
        <v>2275.4407</v>
      </c>
      <c r="T489" s="0" t="n">
        <v>2240.3822</v>
      </c>
      <c r="U489" s="0" t="n">
        <v>2189.883</v>
      </c>
      <c r="V489" s="0" t="n">
        <v>2128.3106</v>
      </c>
      <c r="W489" s="0" t="n">
        <v>2060.0328</v>
      </c>
      <c r="X489" s="0" t="n">
        <v>1989.1433</v>
      </c>
      <c r="Y489" s="0" t="n">
        <v>1917.8249</v>
      </c>
      <c r="Z489" s="0" t="n">
        <v>1847.447</v>
      </c>
      <c r="AA489" s="0" t="n">
        <v>1779.3755</v>
      </c>
      <c r="AB489" s="0" t="n">
        <v>1714.9715</v>
      </c>
      <c r="AC489" s="0" t="n">
        <v>1655.0857</v>
      </c>
      <c r="AD489" s="0" t="n">
        <v>1599.6376</v>
      </c>
      <c r="AE489" s="0" t="n">
        <v>1548.4476</v>
      </c>
      <c r="AF489" s="0" t="n">
        <v>1501.3362</v>
      </c>
      <c r="AG489" s="0" t="n">
        <v>1458.1192</v>
      </c>
      <c r="AH489" s="0" t="n">
        <v>1418.5687</v>
      </c>
      <c r="AI489" s="0" t="n">
        <v>1382.4332</v>
      </c>
      <c r="AJ489" s="0" t="n">
        <v>1349.4608</v>
      </c>
      <c r="AK489" s="0" t="n">
        <v>1319.3995</v>
      </c>
      <c r="AL489" s="0" t="n">
        <v>1291.9622</v>
      </c>
      <c r="AM489" s="0" t="n">
        <v>1266.7791</v>
      </c>
      <c r="AN489" s="0" t="n">
        <v>1243.4688</v>
      </c>
      <c r="AO489" s="0" t="n">
        <v>1221.6497</v>
      </c>
      <c r="AP489" s="0" t="n">
        <v>1200.951</v>
      </c>
      <c r="AQ489" s="0" t="n">
        <v>1181.1378</v>
      </c>
      <c r="AR489" s="0" t="n">
        <v>1162.0707</v>
      </c>
      <c r="AS489" s="0" t="n">
        <v>1143.6125</v>
      </c>
      <c r="AT489" s="0" t="n">
        <v>1125.6256</v>
      </c>
      <c r="AU489" s="0" t="n">
        <v>1107.9882</v>
      </c>
      <c r="AV489" s="0" t="n">
        <v>1090.6264</v>
      </c>
      <c r="AW489" s="0" t="n">
        <v>1073.4752</v>
      </c>
      <c r="AX489" s="0" t="n">
        <v>1056.4696</v>
      </c>
      <c r="AY489" s="0" t="n">
        <v>1039.5427</v>
      </c>
      <c r="AZ489" s="0" t="n">
        <v>1022.5899</v>
      </c>
      <c r="BA489" s="0" t="n">
        <v>1005.4733</v>
      </c>
      <c r="BB489" s="0" t="n">
        <v>988.0538</v>
      </c>
      <c r="BC489" s="0" t="n">
        <v>970.1923</v>
      </c>
      <c r="BD489" s="0" t="n">
        <v>951.7746</v>
      </c>
      <c r="BE489" s="0" t="n">
        <v>932.7865</v>
      </c>
      <c r="BF489" s="0" t="n">
        <v>913.2387</v>
      </c>
      <c r="BG489" s="0" t="n">
        <v>893.1419</v>
      </c>
      <c r="BH489" s="0" t="n">
        <v>872.5084</v>
      </c>
      <c r="BI489" s="0" t="n">
        <v>851.4034</v>
      </c>
      <c r="BJ489" s="0" t="n">
        <v>829.9507</v>
      </c>
      <c r="BK489" s="0" t="n">
        <v>808.2774</v>
      </c>
      <c r="BL489" s="0" t="n">
        <v>786.5107</v>
      </c>
      <c r="BM489" s="0" t="n">
        <v>764.7774</v>
      </c>
      <c r="BN489" s="0" t="n">
        <v>743.2029</v>
      </c>
      <c r="BO489" s="0" t="n">
        <v>721.9121</v>
      </c>
      <c r="BP489" s="0" t="n">
        <v>701.03</v>
      </c>
      <c r="BQ489" s="0" t="n">
        <v>680.6806</v>
      </c>
      <c r="BR489" s="0" t="n">
        <v>660.9393</v>
      </c>
      <c r="BS489" s="0" t="n">
        <v>641.8127</v>
      </c>
      <c r="BT489" s="0" t="n">
        <v>623.3017</v>
      </c>
      <c r="BU489" s="0" t="n">
        <v>605.4073</v>
      </c>
      <c r="BV489" s="0" t="n">
        <v>588.1165</v>
      </c>
      <c r="BW489" s="0" t="n">
        <v>571.318</v>
      </c>
      <c r="BX489" s="0" t="n">
        <v>554.8587</v>
      </c>
      <c r="BY489" s="0" t="n">
        <v>538.5851</v>
      </c>
      <c r="BZ489" s="0" t="n">
        <v>522.3442</v>
      </c>
      <c r="CA489" s="0" t="n">
        <v>505.9925</v>
      </c>
      <c r="CB489" s="0" t="n">
        <v>489.4051</v>
      </c>
      <c r="CC489" s="0" t="n">
        <v>472.4589</v>
      </c>
      <c r="CD489" s="0" t="n">
        <v>455.0307</v>
      </c>
      <c r="CE489" s="0" t="n">
        <v>437.008</v>
      </c>
      <c r="CF489" s="0" t="n">
        <v>418.3779</v>
      </c>
      <c r="CG489" s="0" t="n">
        <v>399.1819</v>
      </c>
      <c r="CH489" s="0" t="n">
        <v>379.4623</v>
      </c>
      <c r="CI489" s="0" t="n">
        <v>359.2613</v>
      </c>
      <c r="CJ489" s="0" t="n">
        <v>338.6477</v>
      </c>
      <c r="CK489" s="0" t="n">
        <v>317.7529</v>
      </c>
      <c r="CL489" s="0" t="n">
        <v>296.7171</v>
      </c>
      <c r="CM489" s="0" t="n">
        <v>275.6804</v>
      </c>
      <c r="CN489" s="0" t="n">
        <v>254.7829</v>
      </c>
      <c r="CO489" s="0" t="n">
        <v>234.1591</v>
      </c>
      <c r="CP489" s="0" t="n">
        <v>213.9402</v>
      </c>
      <c r="CQ489" s="0" t="n">
        <v>194.2574</v>
      </c>
      <c r="CR489" s="0" t="n">
        <v>175.2416</v>
      </c>
      <c r="CS489" s="0" t="n">
        <v>157.0048</v>
      </c>
      <c r="CT489" s="0" t="n">
        <v>139.6009</v>
      </c>
      <c r="CU489" s="0" t="n">
        <v>123.0724</v>
      </c>
      <c r="CV489" s="0" t="n">
        <v>107.462</v>
      </c>
      <c r="CW489" s="0" t="n">
        <v>92.8125</v>
      </c>
      <c r="CX489" s="0" t="n">
        <v>79.1664</v>
      </c>
      <c r="CY489" s="0" t="n">
        <v>66.5666</v>
      </c>
      <c r="CZ489" s="1" t="n">
        <v>55.0555</v>
      </c>
    </row>
    <row r="490" customFormat="false" ht="12.75" hidden="false" customHeight="false" outlineLevel="0" collapsed="false">
      <c r="A490" s="2" t="s">
        <v>27</v>
      </c>
      <c r="B490" s="0" t="s">
        <v>6</v>
      </c>
      <c r="C490" s="0" t="s">
        <v>25</v>
      </c>
      <c r="D490" s="0" t="s">
        <v>59</v>
      </c>
      <c r="E490" s="0" t="n">
        <v>111.5181</v>
      </c>
      <c r="F490" s="0" t="n">
        <v>204.9799</v>
      </c>
      <c r="G490" s="0" t="n">
        <v>327.44</v>
      </c>
      <c r="H490" s="0" t="n">
        <v>473.3482</v>
      </c>
      <c r="I490" s="0" t="n">
        <v>637.1542</v>
      </c>
      <c r="J490" s="0" t="n">
        <v>813.3078</v>
      </c>
      <c r="K490" s="0" t="n">
        <v>996.2588</v>
      </c>
      <c r="L490" s="0" t="n">
        <v>1180.4569</v>
      </c>
      <c r="M490" s="0" t="n">
        <v>1360.3521</v>
      </c>
      <c r="N490" s="0" t="n">
        <v>1530.3939</v>
      </c>
      <c r="O490" s="0" t="n">
        <v>1685.4029</v>
      </c>
      <c r="P490" s="0" t="n">
        <v>1822.1488</v>
      </c>
      <c r="Q490" s="0" t="n">
        <v>1938.0403</v>
      </c>
      <c r="R490" s="0" t="n">
        <v>2030.4865</v>
      </c>
      <c r="S490" s="0" t="n">
        <v>2096.9334</v>
      </c>
      <c r="T490" s="0" t="n">
        <v>2136.6303</v>
      </c>
      <c r="U490" s="0" t="n">
        <v>2151.405</v>
      </c>
      <c r="V490" s="0" t="n">
        <v>2143.2834</v>
      </c>
      <c r="W490" s="0" t="n">
        <v>2114.2917</v>
      </c>
      <c r="X490" s="0" t="n">
        <v>2066.6358</v>
      </c>
      <c r="Y490" s="0" t="n">
        <v>2003.7773</v>
      </c>
      <c r="Z490" s="0" t="n">
        <v>1929.7123</v>
      </c>
      <c r="AA490" s="0" t="n">
        <v>1848.4388</v>
      </c>
      <c r="AB490" s="0" t="n">
        <v>1763.9514</v>
      </c>
      <c r="AC490" s="0" t="n">
        <v>1679.9061</v>
      </c>
      <c r="AD490" s="0" t="n">
        <v>1599.3406</v>
      </c>
      <c r="AE490" s="0" t="n">
        <v>1525.2269</v>
      </c>
      <c r="AF490" s="0" t="n">
        <v>1460.5369</v>
      </c>
      <c r="AG490" s="0" t="n">
        <v>1407.9875</v>
      </c>
      <c r="AH490" s="0" t="n">
        <v>1367.8992</v>
      </c>
      <c r="AI490" s="0" t="n">
        <v>1339.2791</v>
      </c>
      <c r="AJ490" s="0" t="n">
        <v>1321.1211</v>
      </c>
      <c r="AK490" s="0" t="n">
        <v>1312.4175</v>
      </c>
      <c r="AL490" s="0" t="n">
        <v>1311.7536</v>
      </c>
      <c r="AM490" s="0" t="n">
        <v>1316.7591</v>
      </c>
      <c r="AN490" s="0" t="n">
        <v>1324.9268</v>
      </c>
      <c r="AO490" s="0" t="n">
        <v>1333.7492</v>
      </c>
      <c r="AP490" s="0" t="n">
        <v>1340.8011</v>
      </c>
      <c r="AQ490" s="0" t="n">
        <v>1344.724</v>
      </c>
      <c r="AR490" s="0" t="n">
        <v>1344.9054</v>
      </c>
      <c r="AS490" s="0" t="n">
        <v>1340.748</v>
      </c>
      <c r="AT490" s="0" t="n">
        <v>1331.6548</v>
      </c>
      <c r="AU490" s="0" t="n">
        <v>1317.3383</v>
      </c>
      <c r="AV490" s="0" t="n">
        <v>1298.4561</v>
      </c>
      <c r="AW490" s="0" t="n">
        <v>1275.8453</v>
      </c>
      <c r="AX490" s="0" t="n">
        <v>1250.3428</v>
      </c>
      <c r="AY490" s="0" t="n">
        <v>1222.7799</v>
      </c>
      <c r="AZ490" s="0" t="n">
        <v>1193.8794</v>
      </c>
      <c r="BA490" s="0" t="n">
        <v>1164.2671</v>
      </c>
      <c r="BB490" s="0" t="n">
        <v>1134.5659</v>
      </c>
      <c r="BC490" s="0" t="n">
        <v>1105.3984</v>
      </c>
      <c r="BD490" s="0" t="n">
        <v>1077.2885</v>
      </c>
      <c r="BE490" s="0" t="n">
        <v>1050.364</v>
      </c>
      <c r="BF490" s="0" t="n">
        <v>1024.6537</v>
      </c>
      <c r="BG490" s="0" t="n">
        <v>1000.1864</v>
      </c>
      <c r="BH490" s="0" t="n">
        <v>976.9872</v>
      </c>
      <c r="BI490" s="0" t="n">
        <v>954.9686</v>
      </c>
      <c r="BJ490" s="0" t="n">
        <v>933.9165</v>
      </c>
      <c r="BK490" s="0" t="n">
        <v>913.6101</v>
      </c>
      <c r="BL490" s="0" t="n">
        <v>893.8287</v>
      </c>
      <c r="BM490" s="0" t="n">
        <v>874.3509</v>
      </c>
      <c r="BN490" s="0" t="n">
        <v>854.9533</v>
      </c>
      <c r="BO490" s="0" t="n">
        <v>835.4113</v>
      </c>
      <c r="BP490" s="0" t="n">
        <v>815.5007</v>
      </c>
      <c r="BQ490" s="0" t="n">
        <v>794.9983</v>
      </c>
      <c r="BR490" s="0" t="n">
        <v>773.7395</v>
      </c>
      <c r="BS490" s="0" t="n">
        <v>751.6433</v>
      </c>
      <c r="BT490" s="0" t="n">
        <v>728.6353</v>
      </c>
      <c r="BU490" s="0" t="n">
        <v>704.6411</v>
      </c>
      <c r="BV490" s="0" t="n">
        <v>679.604</v>
      </c>
      <c r="BW490" s="0" t="n">
        <v>653.593</v>
      </c>
      <c r="BX490" s="0" t="n">
        <v>626.7303</v>
      </c>
      <c r="BY490" s="0" t="n">
        <v>599.1381</v>
      </c>
      <c r="BZ490" s="0" t="n">
        <v>570.9393</v>
      </c>
      <c r="CA490" s="0" t="n">
        <v>542.2844</v>
      </c>
      <c r="CB490" s="0" t="n">
        <v>513.3756</v>
      </c>
      <c r="CC490" s="0" t="n">
        <v>484.4203</v>
      </c>
      <c r="CD490" s="0" t="n">
        <v>455.6259</v>
      </c>
      <c r="CE490" s="0" t="n">
        <v>427.1948</v>
      </c>
      <c r="CF490" s="0" t="n">
        <v>399.2828</v>
      </c>
      <c r="CG490" s="0" t="n">
        <v>372.0199</v>
      </c>
      <c r="CH490" s="0" t="n">
        <v>345.536</v>
      </c>
      <c r="CI490" s="0" t="n">
        <v>319.9608</v>
      </c>
      <c r="CJ490" s="0" t="n">
        <v>295.3854</v>
      </c>
      <c r="CK490" s="0" t="n">
        <v>271.811</v>
      </c>
      <c r="CL490" s="0" t="n">
        <v>249.2256</v>
      </c>
      <c r="CM490" s="0" t="n">
        <v>227.6173</v>
      </c>
      <c r="CN490" s="0" t="n">
        <v>206.9732</v>
      </c>
      <c r="CO490" s="0" t="n">
        <v>187.2679</v>
      </c>
      <c r="CP490" s="0" t="n">
        <v>168.4673</v>
      </c>
      <c r="CQ490" s="0" t="n">
        <v>150.5371</v>
      </c>
      <c r="CR490" s="0" t="n">
        <v>133.443</v>
      </c>
      <c r="CS490" s="0" t="n">
        <v>117.1701</v>
      </c>
      <c r="CT490" s="0" t="n">
        <v>101.7633</v>
      </c>
      <c r="CU490" s="0" t="n">
        <v>87.2782</v>
      </c>
      <c r="CV490" s="0" t="n">
        <v>73.771</v>
      </c>
      <c r="CW490" s="0" t="n">
        <v>61.2974</v>
      </c>
      <c r="CX490" s="0" t="n">
        <v>49.9135</v>
      </c>
      <c r="CY490" s="0" t="n">
        <v>39.6752</v>
      </c>
      <c r="CZ490" s="1" t="n">
        <v>30.6384</v>
      </c>
      <c r="DD490" s="0" t="n">
        <v>303.206333333333</v>
      </c>
      <c r="DE490" s="0" t="n">
        <v>445.799333333333</v>
      </c>
      <c r="DF490" s="0" t="n">
        <v>609.696833333333</v>
      </c>
      <c r="DG490" s="0" t="n">
        <v>788.732233333333</v>
      </c>
      <c r="DH490" s="0" t="n">
        <v>976.738766666667</v>
      </c>
      <c r="DI490" s="0" t="n">
        <v>1167.5498</v>
      </c>
      <c r="DJ490" s="0" t="n">
        <v>1354.9987</v>
      </c>
      <c r="DK490" s="0" t="n">
        <v>1532.91876666667</v>
      </c>
      <c r="DL490" s="0" t="n">
        <v>1695.1434</v>
      </c>
      <c r="DM490" s="0" t="n">
        <v>1835.68403333333</v>
      </c>
      <c r="DN490" s="0" t="n">
        <v>1951.07643333333</v>
      </c>
      <c r="DO490" s="0" t="n">
        <v>2041.57516666667</v>
      </c>
      <c r="DP490" s="0" t="n">
        <v>2108.23783333333</v>
      </c>
      <c r="DQ490" s="0" t="n">
        <v>2152.11773333333</v>
      </c>
      <c r="DR490" s="0" t="n">
        <v>2174.17753333333</v>
      </c>
      <c r="DS490" s="0" t="n">
        <v>2176.1282</v>
      </c>
      <c r="DT490" s="0" t="n">
        <v>2160.90076666667</v>
      </c>
      <c r="DU490" s="0" t="n">
        <v>2131.5113</v>
      </c>
      <c r="DV490" s="0" t="n">
        <v>2090.4338</v>
      </c>
      <c r="DW490" s="0" t="n">
        <v>2039.27043333333</v>
      </c>
      <c r="DX490" s="0" t="n">
        <v>1979.3326</v>
      </c>
      <c r="DY490" s="0" t="n">
        <v>1911.83983333333</v>
      </c>
      <c r="DZ490" s="0" t="n">
        <v>1838.38243333333</v>
      </c>
      <c r="EA490" s="0" t="n">
        <v>1761.45796666667</v>
      </c>
      <c r="EB490" s="0" t="n">
        <v>1683.418</v>
      </c>
      <c r="EC490" s="0" t="n">
        <v>1606.0975</v>
      </c>
      <c r="ED490" s="0" t="n">
        <v>1531.33813333333</v>
      </c>
      <c r="EE490" s="0" t="n">
        <v>1461.22786666667</v>
      </c>
      <c r="EF490" s="0" t="n">
        <v>1397.8296</v>
      </c>
      <c r="EG490" s="0" t="n">
        <v>1342.39296666667</v>
      </c>
      <c r="EH490" s="0" t="n">
        <v>1295.59306666667</v>
      </c>
      <c r="EI490" s="0" t="n">
        <v>1257.24386666667</v>
      </c>
      <c r="EJ490" s="0" t="n">
        <v>1226.80946666667</v>
      </c>
      <c r="EK490" s="0" t="n">
        <v>1203.60553333333</v>
      </c>
      <c r="EL490" s="0" t="n">
        <v>1186.57883333333</v>
      </c>
      <c r="EM490" s="0" t="n">
        <v>1174.36213333333</v>
      </c>
      <c r="EN490" s="0" t="n">
        <v>1165.41733333333</v>
      </c>
      <c r="EO490" s="0" t="n">
        <v>1158.23456666667</v>
      </c>
      <c r="EP490" s="0" t="n">
        <v>1151.70946666667</v>
      </c>
      <c r="EQ490" s="0" t="n">
        <v>1145.12686666667</v>
      </c>
      <c r="ER490" s="0" t="n">
        <v>1137.8858</v>
      </c>
      <c r="ES490" s="0" t="n">
        <v>1129.39006666667</v>
      </c>
      <c r="ET490" s="0" t="n">
        <v>1119.1532</v>
      </c>
      <c r="EU490" s="0" t="n">
        <v>1107.09553333333</v>
      </c>
      <c r="EV490" s="0" t="n">
        <v>1093.31783333333</v>
      </c>
      <c r="EW490" s="0" t="n">
        <v>1077.93093333333</v>
      </c>
      <c r="EX490" s="0" t="n">
        <v>1061.0433</v>
      </c>
      <c r="EY490" s="0" t="n">
        <v>1042.7566</v>
      </c>
      <c r="EZ490" s="0" t="n">
        <v>1023.23216666667</v>
      </c>
      <c r="FA490" s="0" t="n">
        <v>1002.64543333333</v>
      </c>
      <c r="FB490" s="0" t="n">
        <v>981.171733333333</v>
      </c>
      <c r="FC490" s="0" t="n">
        <v>958.977</v>
      </c>
      <c r="FD490" s="0" t="n">
        <v>936.1895</v>
      </c>
      <c r="FE490" s="0" t="n">
        <v>912.928033333333</v>
      </c>
      <c r="FF490" s="0" t="n">
        <v>889.3114</v>
      </c>
      <c r="FG490" s="0" t="n">
        <v>865.4602</v>
      </c>
      <c r="FH490" s="0" t="n">
        <v>841.4919</v>
      </c>
      <c r="FI490" s="0" t="n">
        <v>817.5081</v>
      </c>
      <c r="FJ490" s="0" t="n">
        <v>793.609333333333</v>
      </c>
      <c r="FK490" s="0" t="n">
        <v>769.8946</v>
      </c>
      <c r="FL490" s="0" t="n">
        <v>746.445133333333</v>
      </c>
      <c r="FM490" s="0" t="n">
        <v>723.329633333333</v>
      </c>
      <c r="FN490" s="0" t="n">
        <v>700.616033333333</v>
      </c>
      <c r="FO490" s="0" t="n">
        <v>678.3706</v>
      </c>
      <c r="FP490" s="0" t="n">
        <v>656.616333333333</v>
      </c>
      <c r="FQ490" s="0" t="n">
        <v>635.3363</v>
      </c>
      <c r="FR490" s="0" t="n">
        <v>614.516633333333</v>
      </c>
      <c r="FS490" s="0" t="n">
        <v>594.143333333333</v>
      </c>
      <c r="FT490" s="0" t="n">
        <v>574.174766666667</v>
      </c>
      <c r="FU490" s="0" t="n">
        <v>554.527766666667</v>
      </c>
      <c r="FV490" s="0" t="n">
        <v>535.1246</v>
      </c>
      <c r="FW490" s="0" t="n">
        <v>515.891366666667</v>
      </c>
      <c r="FX490" s="0" t="n">
        <v>496.7553</v>
      </c>
      <c r="FY490" s="0" t="n">
        <v>477.6473</v>
      </c>
      <c r="FZ490" s="0" t="n">
        <v>458.511133333333</v>
      </c>
      <c r="GA490" s="0" t="n">
        <v>439.313933333333</v>
      </c>
      <c r="GB490" s="0" t="n">
        <v>420.034266666667</v>
      </c>
      <c r="GC490" s="0" t="n">
        <v>400.6869</v>
      </c>
      <c r="GD490" s="0" t="n">
        <v>381.297566666667</v>
      </c>
      <c r="GE490" s="0" t="n">
        <v>361.909566666667</v>
      </c>
      <c r="GF490" s="0" t="n">
        <v>342.5788</v>
      </c>
      <c r="GG490" s="0" t="n">
        <v>323.381166666667</v>
      </c>
      <c r="GH490" s="0" t="n">
        <v>304.4005</v>
      </c>
      <c r="GI490" s="0" t="n">
        <v>285.7167</v>
      </c>
      <c r="GJ490" s="0" t="n">
        <v>267.398766666667</v>
      </c>
      <c r="GK490" s="0" t="n">
        <v>249.494333333333</v>
      </c>
      <c r="GL490" s="0" t="n">
        <v>232.037933333333</v>
      </c>
      <c r="GM490" s="0" t="n">
        <v>215.063666666667</v>
      </c>
      <c r="GN490" s="0" t="n">
        <v>198.598566666667</v>
      </c>
      <c r="GO490" s="0" t="n">
        <v>182.641533333333</v>
      </c>
      <c r="GP490" s="0" t="n">
        <v>167.167466666667</v>
      </c>
      <c r="GQ490" s="0" t="n">
        <v>152.150066666667</v>
      </c>
      <c r="GR490" s="0" t="n">
        <v>137.563666666667</v>
      </c>
      <c r="GS490" s="0" t="n">
        <v>123.411166666667</v>
      </c>
      <c r="GT490" s="0" t="n">
        <v>109.7384</v>
      </c>
      <c r="GU490" s="0" t="n">
        <v>96.5952666666667</v>
      </c>
      <c r="GV490" s="0" t="n">
        <v>84.0316</v>
      </c>
      <c r="GW490" s="0" t="n">
        <v>72.0971</v>
      </c>
      <c r="GX490" s="0" t="n">
        <v>60.8417</v>
      </c>
      <c r="GY490" s="0" t="n">
        <v>50.3150666666667</v>
      </c>
    </row>
    <row r="491" customFormat="false" ht="12.75" hidden="false" customHeight="false" outlineLevel="0" collapsed="false">
      <c r="A491" s="2"/>
      <c r="C491" s="0" t="s">
        <v>28</v>
      </c>
    </row>
    <row r="492" customFormat="false" ht="12.75" hidden="false" customHeight="false" outlineLevel="0" collapsed="false">
      <c r="A492" s="2"/>
      <c r="C492" s="0" t="s">
        <v>28</v>
      </c>
    </row>
    <row r="493" customFormat="false" ht="12.75" hidden="false" customHeight="false" outlineLevel="0" collapsed="false">
      <c r="A493" s="2"/>
      <c r="C493" s="0" t="s">
        <v>28</v>
      </c>
    </row>
    <row r="494" customFormat="false" ht="12.75" hidden="false" customHeight="false" outlineLevel="0" collapsed="false">
      <c r="A494" s="2" t="s">
        <v>29</v>
      </c>
      <c r="B494" s="0" t="s">
        <v>6</v>
      </c>
      <c r="C494" s="0" t="s">
        <v>30</v>
      </c>
      <c r="D494" s="0" t="s">
        <v>59</v>
      </c>
      <c r="E494" s="0" t="n">
        <v>40.2675</v>
      </c>
      <c r="F494" s="0" t="n">
        <v>81.9665</v>
      </c>
      <c r="G494" s="0" t="n">
        <v>154.669</v>
      </c>
      <c r="H494" s="0" t="n">
        <v>254.0967</v>
      </c>
      <c r="I494" s="0" t="n">
        <v>375.971</v>
      </c>
      <c r="J494" s="0" t="n">
        <v>516.0136</v>
      </c>
      <c r="K494" s="0" t="n">
        <v>669.946</v>
      </c>
      <c r="L494" s="0" t="n">
        <v>833.4898</v>
      </c>
      <c r="M494" s="0" t="n">
        <v>1002.3665</v>
      </c>
      <c r="N494" s="0" t="n">
        <v>1172.2977</v>
      </c>
      <c r="O494" s="0" t="n">
        <v>1338.6961</v>
      </c>
      <c r="P494" s="0" t="n">
        <v>1495.3497</v>
      </c>
      <c r="Q494" s="0" t="n">
        <v>1635.5139</v>
      </c>
      <c r="R494" s="0" t="n">
        <v>1752.4439</v>
      </c>
      <c r="S494" s="0" t="n">
        <v>1839.4639</v>
      </c>
      <c r="T494" s="0" t="n">
        <v>1893.2602</v>
      </c>
      <c r="U494" s="0" t="n">
        <v>1915.3273</v>
      </c>
      <c r="V494" s="0" t="n">
        <v>1907.5293</v>
      </c>
      <c r="W494" s="0" t="n">
        <v>1871.7303</v>
      </c>
      <c r="X494" s="0" t="n">
        <v>1810.2319</v>
      </c>
      <c r="Y494" s="0" t="n">
        <v>1728.3869</v>
      </c>
      <c r="Z494" s="0" t="n">
        <v>1632.8474</v>
      </c>
      <c r="AA494" s="0" t="n">
        <v>1530.2702</v>
      </c>
      <c r="AB494" s="0" t="n">
        <v>1427.2975</v>
      </c>
      <c r="AC494" s="0" t="n">
        <v>1329.1223</v>
      </c>
      <c r="AD494" s="0" t="n">
        <v>1238.2929</v>
      </c>
      <c r="AE494" s="0" t="n">
        <v>1157.0763</v>
      </c>
      <c r="AF494" s="0" t="n">
        <v>1087.7395</v>
      </c>
      <c r="AG494" s="0" t="n">
        <v>1032.2703</v>
      </c>
      <c r="AH494" s="0" t="n">
        <v>990.0328</v>
      </c>
      <c r="AI494" s="0" t="n">
        <v>958.9536</v>
      </c>
      <c r="AJ494" s="0" t="n">
        <v>936.9449</v>
      </c>
      <c r="AK494" s="0" t="n">
        <v>921.9191</v>
      </c>
      <c r="AL494" s="0" t="n">
        <v>911.9414</v>
      </c>
      <c r="AM494" s="0" t="n">
        <v>905.4361</v>
      </c>
      <c r="AN494" s="0" t="n">
        <v>900.8785</v>
      </c>
      <c r="AO494" s="0" t="n">
        <v>896.7443</v>
      </c>
      <c r="AP494" s="0" t="n">
        <v>891.5738</v>
      </c>
      <c r="AQ494" s="0" t="n">
        <v>884.7491</v>
      </c>
      <c r="AR494" s="0" t="n">
        <v>876.2417</v>
      </c>
      <c r="AS494" s="0" t="n">
        <v>866.0349</v>
      </c>
      <c r="AT494" s="0" t="n">
        <v>854.112</v>
      </c>
      <c r="AU494" s="0" t="n">
        <v>840.544</v>
      </c>
      <c r="AV494" s="0" t="n">
        <v>825.6693</v>
      </c>
      <c r="AW494" s="0" t="n">
        <v>809.8768</v>
      </c>
      <c r="AX494" s="0" t="n">
        <v>793.5559</v>
      </c>
      <c r="AY494" s="0" t="n">
        <v>777.0898</v>
      </c>
      <c r="AZ494" s="0" t="n">
        <v>760.7553</v>
      </c>
      <c r="BA494" s="0" t="n">
        <v>744.7344</v>
      </c>
      <c r="BB494" s="0" t="n">
        <v>729.2059</v>
      </c>
      <c r="BC494" s="0" t="n">
        <v>714.3484</v>
      </c>
      <c r="BD494" s="0" t="n">
        <v>700.2926</v>
      </c>
      <c r="BE494" s="0" t="n">
        <v>686.9769</v>
      </c>
      <c r="BF494" s="0" t="n">
        <v>674.292</v>
      </c>
      <c r="BG494" s="0" t="n">
        <v>662.1282</v>
      </c>
      <c r="BH494" s="0" t="n">
        <v>650.3757</v>
      </c>
      <c r="BI494" s="0" t="n">
        <v>638.9138</v>
      </c>
      <c r="BJ494" s="0" t="n">
        <v>627.6101</v>
      </c>
      <c r="BK494" s="0" t="n">
        <v>616.3311</v>
      </c>
      <c r="BL494" s="0" t="n">
        <v>604.9436</v>
      </c>
      <c r="BM494" s="0" t="n">
        <v>593.3243</v>
      </c>
      <c r="BN494" s="0" t="n">
        <v>581.4017</v>
      </c>
      <c r="BO494" s="0" t="n">
        <v>569.1216</v>
      </c>
      <c r="BP494" s="0" t="n">
        <v>556.4296</v>
      </c>
      <c r="BQ494" s="0" t="n">
        <v>543.2715</v>
      </c>
      <c r="BR494" s="0" t="n">
        <v>529.6003</v>
      </c>
      <c r="BS494" s="0" t="n">
        <v>515.3789</v>
      </c>
      <c r="BT494" s="0" t="n">
        <v>500.5713</v>
      </c>
      <c r="BU494" s="0" t="n">
        <v>485.1413</v>
      </c>
      <c r="BV494" s="0" t="n">
        <v>469.0601</v>
      </c>
      <c r="BW494" s="0" t="n">
        <v>452.3515</v>
      </c>
      <c r="BX494" s="0" t="n">
        <v>435.0614</v>
      </c>
      <c r="BY494" s="0" t="n">
        <v>417.2358</v>
      </c>
      <c r="BZ494" s="0" t="n">
        <v>398.9212</v>
      </c>
      <c r="CA494" s="0" t="n">
        <v>380.1943</v>
      </c>
      <c r="CB494" s="0" t="n">
        <v>361.188</v>
      </c>
      <c r="CC494" s="0" t="n">
        <v>342.0407</v>
      </c>
      <c r="CD494" s="0" t="n">
        <v>322.8911</v>
      </c>
      <c r="CE494" s="0" t="n">
        <v>303.8755</v>
      </c>
      <c r="CF494" s="0" t="n">
        <v>285.1075</v>
      </c>
      <c r="CG494" s="0" t="n">
        <v>266.6884</v>
      </c>
      <c r="CH494" s="0" t="n">
        <v>248.7193</v>
      </c>
      <c r="CI494" s="0" t="n">
        <v>231.3013</v>
      </c>
      <c r="CJ494" s="0" t="n">
        <v>214.5095</v>
      </c>
      <c r="CK494" s="0" t="n">
        <v>198.3577</v>
      </c>
      <c r="CL494" s="0" t="n">
        <v>182.851</v>
      </c>
      <c r="CM494" s="0" t="n">
        <v>167.9946</v>
      </c>
      <c r="CN494" s="0" t="n">
        <v>153.792</v>
      </c>
      <c r="CO494" s="0" t="n">
        <v>140.2274</v>
      </c>
      <c r="CP494" s="0" t="n">
        <v>127.2713</v>
      </c>
      <c r="CQ494" s="0" t="n">
        <v>114.8938</v>
      </c>
      <c r="CR494" s="0" t="n">
        <v>103.0652</v>
      </c>
      <c r="CS494" s="0" t="n">
        <v>91.7658</v>
      </c>
      <c r="CT494" s="0" t="n">
        <v>81.0068</v>
      </c>
      <c r="CU494" s="0" t="n">
        <v>70.8052</v>
      </c>
      <c r="CV494" s="0" t="n">
        <v>61.1783</v>
      </c>
      <c r="CW494" s="0" t="n">
        <v>52.1429</v>
      </c>
      <c r="CX494" s="0" t="n">
        <v>43.7163</v>
      </c>
      <c r="CY494" s="0" t="n">
        <v>35.9155</v>
      </c>
      <c r="CZ494" s="1" t="n">
        <v>28.7575</v>
      </c>
    </row>
    <row r="495" customFormat="false" ht="12.75" hidden="false" customHeight="false" outlineLevel="0" collapsed="false">
      <c r="A495" s="2" t="s">
        <v>31</v>
      </c>
      <c r="B495" s="0" t="s">
        <v>6</v>
      </c>
      <c r="C495" s="0" t="s">
        <v>30</v>
      </c>
      <c r="D495" s="0" t="s">
        <v>59</v>
      </c>
      <c r="E495" s="0" t="n">
        <v>32.9747</v>
      </c>
      <c r="F495" s="0" t="n">
        <v>55.5478</v>
      </c>
      <c r="G495" s="0" t="n">
        <v>93.7458</v>
      </c>
      <c r="H495" s="0" t="n">
        <v>146.9069</v>
      </c>
      <c r="I495" s="0" t="n">
        <v>214.3694</v>
      </c>
      <c r="J495" s="0" t="n">
        <v>295.4717</v>
      </c>
      <c r="K495" s="0" t="n">
        <v>389.5519</v>
      </c>
      <c r="L495" s="0" t="n">
        <v>495.9484</v>
      </c>
      <c r="M495" s="0" t="n">
        <v>613.9993</v>
      </c>
      <c r="N495" s="0" t="n">
        <v>743.0431</v>
      </c>
      <c r="O495" s="0" t="n">
        <v>882.4179</v>
      </c>
      <c r="P495" s="0" t="n">
        <v>1030.7615</v>
      </c>
      <c r="Q495" s="0" t="n">
        <v>1183.909</v>
      </c>
      <c r="R495" s="0" t="n">
        <v>1336.9951</v>
      </c>
      <c r="S495" s="0" t="n">
        <v>1485.1545</v>
      </c>
      <c r="T495" s="0" t="n">
        <v>1623.5219</v>
      </c>
      <c r="U495" s="0" t="n">
        <v>1747.6019</v>
      </c>
      <c r="V495" s="0" t="n">
        <v>1854.3801</v>
      </c>
      <c r="W495" s="0" t="n">
        <v>1941.2119</v>
      </c>
      <c r="X495" s="0" t="n">
        <v>2005.453</v>
      </c>
      <c r="Y495" s="0" t="n">
        <v>2044.459</v>
      </c>
      <c r="Z495" s="0" t="n">
        <v>2056.5551</v>
      </c>
      <c r="AA495" s="0" t="n">
        <v>2043.9457</v>
      </c>
      <c r="AB495" s="0" t="n">
        <v>2009.8051</v>
      </c>
      <c r="AC495" s="0" t="n">
        <v>1957.3075</v>
      </c>
      <c r="AD495" s="0" t="n">
        <v>1889.627</v>
      </c>
      <c r="AE495" s="0" t="n">
        <v>1810.0712</v>
      </c>
      <c r="AF495" s="0" t="n">
        <v>1722.4816</v>
      </c>
      <c r="AG495" s="0" t="n">
        <v>1630.8332</v>
      </c>
      <c r="AH495" s="0" t="n">
        <v>1539.1009</v>
      </c>
      <c r="AI495" s="0" t="n">
        <v>1451.2595</v>
      </c>
      <c r="AJ495" s="0" t="n">
        <v>1370.6608</v>
      </c>
      <c r="AK495" s="0" t="n">
        <v>1298.1635</v>
      </c>
      <c r="AL495" s="0" t="n">
        <v>1234.0031</v>
      </c>
      <c r="AM495" s="0" t="n">
        <v>1178.4151</v>
      </c>
      <c r="AN495" s="0" t="n">
        <v>1131.635</v>
      </c>
      <c r="AO495" s="0" t="n">
        <v>1093.6341</v>
      </c>
      <c r="AP495" s="0" t="n">
        <v>1063.3271</v>
      </c>
      <c r="AQ495" s="0" t="n">
        <v>1039.3646</v>
      </c>
      <c r="AR495" s="0" t="n">
        <v>1020.3971</v>
      </c>
      <c r="AS495" s="0" t="n">
        <v>1005.0751</v>
      </c>
      <c r="AT495" s="0" t="n">
        <v>992.1862</v>
      </c>
      <c r="AU495" s="0" t="n">
        <v>981.0665</v>
      </c>
      <c r="AV495" s="0" t="n">
        <v>971.1887</v>
      </c>
      <c r="AW495" s="0" t="n">
        <v>962.026</v>
      </c>
      <c r="AX495" s="0" t="n">
        <v>953.0513</v>
      </c>
      <c r="AY495" s="0" t="n">
        <v>943.8234</v>
      </c>
      <c r="AZ495" s="0" t="n">
        <v>934.2439</v>
      </c>
      <c r="BA495" s="0" t="n">
        <v>924.3003</v>
      </c>
      <c r="BB495" s="0" t="n">
        <v>913.98</v>
      </c>
      <c r="BC495" s="0" t="n">
        <v>903.2706</v>
      </c>
      <c r="BD495" s="0" t="n">
        <v>892.1529</v>
      </c>
      <c r="BE495" s="0" t="n">
        <v>880.5821</v>
      </c>
      <c r="BF495" s="0" t="n">
        <v>868.507</v>
      </c>
      <c r="BG495" s="0" t="n">
        <v>855.8762</v>
      </c>
      <c r="BH495" s="0" t="n">
        <v>842.6385</v>
      </c>
      <c r="BI495" s="0" t="n">
        <v>828.7427</v>
      </c>
      <c r="BJ495" s="0" t="n">
        <v>814.1381</v>
      </c>
      <c r="BK495" s="0" t="n">
        <v>798.7744</v>
      </c>
      <c r="BL495" s="0" t="n">
        <v>782.6011</v>
      </c>
      <c r="BM495" s="0" t="n">
        <v>765.5677</v>
      </c>
      <c r="BN495" s="0" t="n">
        <v>747.6387</v>
      </c>
      <c r="BO495" s="0" t="n">
        <v>728.838</v>
      </c>
      <c r="BP495" s="0" t="n">
        <v>709.2044</v>
      </c>
      <c r="BQ495" s="0" t="n">
        <v>688.7765</v>
      </c>
      <c r="BR495" s="0" t="n">
        <v>667.5933</v>
      </c>
      <c r="BS495" s="0" t="n">
        <v>645.7051</v>
      </c>
      <c r="BT495" s="0" t="n">
        <v>623.2088</v>
      </c>
      <c r="BU495" s="0" t="n">
        <v>600.2127</v>
      </c>
      <c r="BV495" s="0" t="n">
        <v>576.8252</v>
      </c>
      <c r="BW495" s="0" t="n">
        <v>553.1548</v>
      </c>
      <c r="BX495" s="0" t="n">
        <v>529.3125</v>
      </c>
      <c r="BY495" s="0" t="n">
        <v>505.4197</v>
      </c>
      <c r="BZ495" s="0" t="n">
        <v>481.6005</v>
      </c>
      <c r="CA495" s="0" t="n">
        <v>457.9788</v>
      </c>
      <c r="CB495" s="0" t="n">
        <v>434.6788</v>
      </c>
      <c r="CC495" s="0" t="n">
        <v>411.8161</v>
      </c>
      <c r="CD495" s="0" t="n">
        <v>389.4728</v>
      </c>
      <c r="CE495" s="0" t="n">
        <v>367.7227</v>
      </c>
      <c r="CF495" s="0" t="n">
        <v>346.6395</v>
      </c>
      <c r="CG495" s="0" t="n">
        <v>326.297</v>
      </c>
      <c r="CH495" s="0" t="n">
        <v>306.7532</v>
      </c>
      <c r="CI495" s="0" t="n">
        <v>288.0036</v>
      </c>
      <c r="CJ495" s="0" t="n">
        <v>270.0277</v>
      </c>
      <c r="CK495" s="0" t="n">
        <v>252.8053</v>
      </c>
      <c r="CL495" s="0" t="n">
        <v>236.3161</v>
      </c>
      <c r="CM495" s="0" t="n">
        <v>220.5314</v>
      </c>
      <c r="CN495" s="0" t="n">
        <v>205.3889</v>
      </c>
      <c r="CO495" s="0" t="n">
        <v>190.818</v>
      </c>
      <c r="CP495" s="0" t="n">
        <v>176.7482</v>
      </c>
      <c r="CQ495" s="0" t="n">
        <v>163.1087</v>
      </c>
      <c r="CR495" s="0" t="n">
        <v>149.8427</v>
      </c>
      <c r="CS495" s="0" t="n">
        <v>136.948</v>
      </c>
      <c r="CT495" s="0" t="n">
        <v>124.4362</v>
      </c>
      <c r="CU495" s="0" t="n">
        <v>112.3187</v>
      </c>
      <c r="CV495" s="0" t="n">
        <v>100.6072</v>
      </c>
      <c r="CW495" s="0" t="n">
        <v>89.3132</v>
      </c>
      <c r="CX495" s="0" t="n">
        <v>78.4481</v>
      </c>
      <c r="CY495" s="0" t="n">
        <v>68.0236</v>
      </c>
      <c r="CZ495" s="1" t="n">
        <v>58.0512</v>
      </c>
    </row>
    <row r="496" customFormat="false" ht="12.75" hidden="false" customHeight="false" outlineLevel="0" collapsed="false">
      <c r="A496" s="2" t="s">
        <v>32</v>
      </c>
      <c r="B496" s="0" t="s">
        <v>6</v>
      </c>
      <c r="C496" s="0" t="s">
        <v>30</v>
      </c>
      <c r="D496" s="0" t="s">
        <v>59</v>
      </c>
      <c r="E496" s="0" t="n">
        <v>45.54</v>
      </c>
      <c r="F496" s="0" t="n">
        <v>99.9911</v>
      </c>
      <c r="G496" s="0" t="n">
        <v>129.3227</v>
      </c>
      <c r="H496" s="0" t="n">
        <v>144.4308</v>
      </c>
      <c r="I496" s="0" t="n">
        <v>156.2117</v>
      </c>
      <c r="J496" s="0" t="n">
        <v>175.5615</v>
      </c>
      <c r="K496" s="0" t="n">
        <v>213.3765</v>
      </c>
      <c r="L496" s="0" t="n">
        <v>280.5528</v>
      </c>
      <c r="M496" s="0" t="n">
        <v>387.9865</v>
      </c>
      <c r="N496" s="0" t="n">
        <v>546.5738</v>
      </c>
      <c r="O496" s="0" t="n">
        <v>761.9138</v>
      </c>
      <c r="P496" s="0" t="n">
        <v>1011.7364</v>
      </c>
      <c r="Q496" s="0" t="n">
        <v>1264.6395</v>
      </c>
      <c r="R496" s="0" t="n">
        <v>1489.2154</v>
      </c>
      <c r="S496" s="0" t="n">
        <v>1654.3932</v>
      </c>
      <c r="T496" s="0" t="n">
        <v>1745.5087</v>
      </c>
      <c r="U496" s="0" t="n">
        <v>1771.3585</v>
      </c>
      <c r="V496" s="0" t="n">
        <v>1742.5435</v>
      </c>
      <c r="W496" s="0" t="n">
        <v>1669.6645</v>
      </c>
      <c r="X496" s="0" t="n">
        <v>1563.8682</v>
      </c>
      <c r="Y496" s="0" t="n">
        <v>1440.1084</v>
      </c>
      <c r="Z496" s="0" t="n">
        <v>1314.9597</v>
      </c>
      <c r="AA496" s="0" t="n">
        <v>1205.0029</v>
      </c>
      <c r="AB496" s="0" t="n">
        <v>1126.7248</v>
      </c>
      <c r="AC496" s="0" t="n">
        <v>1087.4355</v>
      </c>
      <c r="AD496" s="0" t="n">
        <v>1077.6968</v>
      </c>
      <c r="AE496" s="0" t="n">
        <v>1086.2877</v>
      </c>
      <c r="AF496" s="0" t="n">
        <v>1101.9877</v>
      </c>
      <c r="AG496" s="0" t="n">
        <v>1114.3985</v>
      </c>
      <c r="AH496" s="0" t="n">
        <v>1120.8525</v>
      </c>
      <c r="AI496" s="0" t="n">
        <v>1122.9173</v>
      </c>
      <c r="AJ496" s="0" t="n">
        <v>1122.2042</v>
      </c>
      <c r="AK496" s="0" t="n">
        <v>1120.3226</v>
      </c>
      <c r="AL496" s="0" t="n">
        <v>1118.4991</v>
      </c>
      <c r="AM496" s="0" t="n">
        <v>1117.0597</v>
      </c>
      <c r="AN496" s="0" t="n">
        <v>1116.2016</v>
      </c>
      <c r="AO496" s="0" t="n">
        <v>1116.1216</v>
      </c>
      <c r="AP496" s="0" t="n">
        <v>1116.9598</v>
      </c>
      <c r="AQ496" s="0" t="n">
        <v>1118.1124</v>
      </c>
      <c r="AR496" s="0" t="n">
        <v>1118.4558</v>
      </c>
      <c r="AS496" s="0" t="n">
        <v>1116.8557</v>
      </c>
      <c r="AT496" s="0" t="n">
        <v>1112.1779</v>
      </c>
      <c r="AU496" s="0" t="n">
        <v>1103.5964</v>
      </c>
      <c r="AV496" s="0" t="n">
        <v>1091.2246</v>
      </c>
      <c r="AW496" s="0" t="n">
        <v>1075.3549</v>
      </c>
      <c r="AX496" s="0" t="n">
        <v>1056.2794</v>
      </c>
      <c r="AY496" s="0" t="n">
        <v>1034.3124</v>
      </c>
      <c r="AZ496" s="0" t="n">
        <v>1010.1795</v>
      </c>
      <c r="BA496" s="0" t="n">
        <v>984.9719</v>
      </c>
      <c r="BB496" s="0" t="n">
        <v>959.7935</v>
      </c>
      <c r="BC496" s="0" t="n">
        <v>935.748</v>
      </c>
      <c r="BD496" s="0" t="n">
        <v>913.6833</v>
      </c>
      <c r="BE496" s="0" t="n">
        <v>893.4235</v>
      </c>
      <c r="BF496" s="0" t="n">
        <v>874.5366</v>
      </c>
      <c r="BG496" s="0" t="n">
        <v>856.5906</v>
      </c>
      <c r="BH496" s="0" t="n">
        <v>839.1574</v>
      </c>
      <c r="BI496" s="0" t="n">
        <v>821.9199</v>
      </c>
      <c r="BJ496" s="0" t="n">
        <v>804.6857</v>
      </c>
      <c r="BK496" s="0" t="n">
        <v>787.2694</v>
      </c>
      <c r="BL496" s="0" t="n">
        <v>769.4854</v>
      </c>
      <c r="BM496" s="0" t="n">
        <v>751.1853</v>
      </c>
      <c r="BN496" s="0" t="n">
        <v>732.4166</v>
      </c>
      <c r="BO496" s="0" t="n">
        <v>713.2908</v>
      </c>
      <c r="BP496" s="0" t="n">
        <v>693.9197</v>
      </c>
      <c r="BQ496" s="0" t="n">
        <v>674.4137</v>
      </c>
      <c r="BR496" s="0" t="n">
        <v>654.8267</v>
      </c>
      <c r="BS496" s="0" t="n">
        <v>635.1316</v>
      </c>
      <c r="BT496" s="0" t="n">
        <v>615.2951</v>
      </c>
      <c r="BU496" s="0" t="n">
        <v>595.2838</v>
      </c>
      <c r="BV496" s="0" t="n">
        <v>575.0741</v>
      </c>
      <c r="BW496" s="0" t="n">
        <v>554.7096</v>
      </c>
      <c r="BX496" s="0" t="n">
        <v>534.2621</v>
      </c>
      <c r="BY496" s="0" t="n">
        <v>513.8041</v>
      </c>
      <c r="BZ496" s="0" t="n">
        <v>493.4068</v>
      </c>
      <c r="CA496" s="0" t="n">
        <v>473.0756</v>
      </c>
      <c r="CB496" s="0" t="n">
        <v>452.6943</v>
      </c>
      <c r="CC496" s="0" t="n">
        <v>432.134</v>
      </c>
      <c r="CD496" s="0" t="n">
        <v>411.2657</v>
      </c>
      <c r="CE496" s="0" t="n">
        <v>389.9795</v>
      </c>
      <c r="CF496" s="0" t="n">
        <v>368.3424</v>
      </c>
      <c r="CG496" s="0" t="n">
        <v>346.5187</v>
      </c>
      <c r="CH496" s="0" t="n">
        <v>324.6736</v>
      </c>
      <c r="CI496" s="0" t="n">
        <v>302.9724</v>
      </c>
      <c r="CJ496" s="0" t="n">
        <v>281.5626</v>
      </c>
      <c r="CK496" s="0" t="n">
        <v>260.5506</v>
      </c>
      <c r="CL496" s="0" t="n">
        <v>240.0368</v>
      </c>
      <c r="CM496" s="0" t="n">
        <v>220.1218</v>
      </c>
      <c r="CN496" s="0" t="n">
        <v>200.8989</v>
      </c>
      <c r="CO496" s="0" t="n">
        <v>182.3716</v>
      </c>
      <c r="CP496" s="0" t="n">
        <v>164.4801</v>
      </c>
      <c r="CQ496" s="0" t="n">
        <v>147.1632</v>
      </c>
      <c r="CR496" s="0" t="n">
        <v>130.3601</v>
      </c>
      <c r="CS496" s="0" t="n">
        <v>114.0593</v>
      </c>
      <c r="CT496" s="0" t="n">
        <v>98.4011</v>
      </c>
      <c r="CU496" s="0" t="n">
        <v>83.5545</v>
      </c>
      <c r="CV496" s="0" t="n">
        <v>69.6887</v>
      </c>
      <c r="CW496" s="0" t="n">
        <v>56.9727</v>
      </c>
      <c r="CX496" s="0" t="n">
        <v>45.5755</v>
      </c>
      <c r="CY496" s="0" t="n">
        <v>35.6663</v>
      </c>
      <c r="CZ496" s="1" t="n">
        <v>27.4141</v>
      </c>
      <c r="DD496" s="0" t="n">
        <v>39.5940666666667</v>
      </c>
      <c r="DE496" s="0" t="n">
        <v>79.1684666666667</v>
      </c>
      <c r="DF496" s="0" t="n">
        <v>125.9125</v>
      </c>
      <c r="DG496" s="0" t="n">
        <v>181.811466666667</v>
      </c>
      <c r="DH496" s="0" t="n">
        <v>248.8507</v>
      </c>
      <c r="DI496" s="0" t="n">
        <v>329.0156</v>
      </c>
      <c r="DJ496" s="0" t="n">
        <v>424.291466666667</v>
      </c>
      <c r="DK496" s="0" t="n">
        <v>536.663666666667</v>
      </c>
      <c r="DL496" s="0" t="n">
        <v>668.117433333333</v>
      </c>
      <c r="DM496" s="0" t="n">
        <v>820.6382</v>
      </c>
      <c r="DN496" s="0" t="n">
        <v>994.3426</v>
      </c>
      <c r="DO496" s="0" t="n">
        <v>1179.28253333333</v>
      </c>
      <c r="DP496" s="0" t="n">
        <v>1361.35413333333</v>
      </c>
      <c r="DQ496" s="0" t="n">
        <v>1526.21813333333</v>
      </c>
      <c r="DR496" s="0" t="n">
        <v>1659.67053333333</v>
      </c>
      <c r="DS496" s="0" t="n">
        <v>1754.09693333333</v>
      </c>
      <c r="DT496" s="0" t="n">
        <v>1811.42923333333</v>
      </c>
      <c r="DU496" s="0" t="n">
        <v>1834.81763333333</v>
      </c>
      <c r="DV496" s="0" t="n">
        <v>1827.53556666667</v>
      </c>
      <c r="DW496" s="0" t="n">
        <v>1793.18436666667</v>
      </c>
      <c r="DX496" s="0" t="n">
        <v>1737.65143333333</v>
      </c>
      <c r="DY496" s="0" t="n">
        <v>1668.12073333333</v>
      </c>
      <c r="DZ496" s="0" t="n">
        <v>1593.07293333333</v>
      </c>
      <c r="EA496" s="0" t="n">
        <v>1521.2758</v>
      </c>
      <c r="EB496" s="0" t="n">
        <v>1457.9551</v>
      </c>
      <c r="EC496" s="0" t="n">
        <v>1401.87223333333</v>
      </c>
      <c r="ED496" s="0" t="n">
        <v>1351.14506666667</v>
      </c>
      <c r="EE496" s="0" t="n">
        <v>1304.0696</v>
      </c>
      <c r="EF496" s="0" t="n">
        <v>1259.16733333333</v>
      </c>
      <c r="EG496" s="0" t="n">
        <v>1216.66206666667</v>
      </c>
      <c r="EH496" s="0" t="n">
        <v>1177.71013333333</v>
      </c>
      <c r="EI496" s="0" t="n">
        <v>1143.26996666667</v>
      </c>
      <c r="EJ496" s="0" t="n">
        <v>1113.4684</v>
      </c>
      <c r="EK496" s="0" t="n">
        <v>1088.14786666667</v>
      </c>
      <c r="EL496" s="0" t="n">
        <v>1066.9703</v>
      </c>
      <c r="EM496" s="0" t="n">
        <v>1049.5717</v>
      </c>
      <c r="EN496" s="0" t="n">
        <v>1035.5</v>
      </c>
      <c r="EO496" s="0" t="n">
        <v>1023.95356666667</v>
      </c>
      <c r="EP496" s="0" t="n">
        <v>1014.07536666667</v>
      </c>
      <c r="EQ496" s="0" t="n">
        <v>1005.03153333333</v>
      </c>
      <c r="ER496" s="0" t="n">
        <v>995.988566666667</v>
      </c>
      <c r="ES496" s="0" t="n">
        <v>986.1587</v>
      </c>
      <c r="ET496" s="0" t="n">
        <v>975.068966666667</v>
      </c>
      <c r="EU496" s="0" t="n">
        <v>962.6942</v>
      </c>
      <c r="EV496" s="0" t="n">
        <v>949.0859</v>
      </c>
      <c r="EW496" s="0" t="n">
        <v>934.295533333333</v>
      </c>
      <c r="EX496" s="0" t="n">
        <v>918.408533333333</v>
      </c>
      <c r="EY496" s="0" t="n">
        <v>901.726233333333</v>
      </c>
      <c r="EZ496" s="0" t="n">
        <v>884.668866666667</v>
      </c>
      <c r="FA496" s="0" t="n">
        <v>867.6598</v>
      </c>
      <c r="FB496" s="0" t="n">
        <v>851.122333333333</v>
      </c>
      <c r="FC496" s="0" t="n">
        <v>835.376266666667</v>
      </c>
      <c r="FD496" s="0" t="n">
        <v>820.3275</v>
      </c>
      <c r="FE496" s="0" t="n">
        <v>805.778533333333</v>
      </c>
      <c r="FF496" s="0" t="n">
        <v>791.531666666667</v>
      </c>
      <c r="FG496" s="0" t="n">
        <v>777.390533333333</v>
      </c>
      <c r="FH496" s="0" t="n">
        <v>763.192133333333</v>
      </c>
      <c r="FI496" s="0" t="n">
        <v>748.8113</v>
      </c>
      <c r="FJ496" s="0" t="n">
        <v>734.124966666667</v>
      </c>
      <c r="FK496" s="0" t="n">
        <v>719.010033333333</v>
      </c>
      <c r="FL496" s="0" t="n">
        <v>703.3591</v>
      </c>
      <c r="FM496" s="0" t="n">
        <v>687.152333333333</v>
      </c>
      <c r="FN496" s="0" t="n">
        <v>670.4168</v>
      </c>
      <c r="FO496" s="0" t="n">
        <v>653.184566666667</v>
      </c>
      <c r="FP496" s="0" t="n">
        <v>635.487233333333</v>
      </c>
      <c r="FQ496" s="0" t="n">
        <v>617.3401</v>
      </c>
      <c r="FR496" s="0" t="n">
        <v>598.738533333333</v>
      </c>
      <c r="FS496" s="0" t="n">
        <v>579.691733333333</v>
      </c>
      <c r="FT496" s="0" t="n">
        <v>560.2126</v>
      </c>
      <c r="FU496" s="0" t="n">
        <v>540.3198</v>
      </c>
      <c r="FV496" s="0" t="n">
        <v>520.071966666667</v>
      </c>
      <c r="FW496" s="0" t="n">
        <v>499.545333333333</v>
      </c>
      <c r="FX496" s="0" t="n">
        <v>478.819866666667</v>
      </c>
      <c r="FY496" s="0" t="n">
        <v>457.976166666667</v>
      </c>
      <c r="FZ496" s="0" t="n">
        <v>437.0829</v>
      </c>
      <c r="GA496" s="0" t="n">
        <v>416.187033333333</v>
      </c>
      <c r="GB496" s="0" t="n">
        <v>395.330266666667</v>
      </c>
      <c r="GC496" s="0" t="n">
        <v>374.5432</v>
      </c>
      <c r="GD496" s="0" t="n">
        <v>353.859233333333</v>
      </c>
      <c r="GE496" s="0" t="n">
        <v>333.363133333333</v>
      </c>
      <c r="GF496" s="0" t="n">
        <v>313.168033333333</v>
      </c>
      <c r="GG496" s="0" t="n">
        <v>293.382033333333</v>
      </c>
      <c r="GH496" s="0" t="n">
        <v>274.092433333333</v>
      </c>
      <c r="GI496" s="0" t="n">
        <v>255.3666</v>
      </c>
      <c r="GJ496" s="0" t="n">
        <v>237.237866666667</v>
      </c>
      <c r="GK496" s="0" t="n">
        <v>219.734633333333</v>
      </c>
      <c r="GL496" s="0" t="n">
        <v>202.8826</v>
      </c>
      <c r="GM496" s="0" t="n">
        <v>186.693266666667</v>
      </c>
      <c r="GN496" s="0" t="n">
        <v>171.139</v>
      </c>
      <c r="GO496" s="0" t="n">
        <v>156.166533333333</v>
      </c>
      <c r="GP496" s="0" t="n">
        <v>141.7219</v>
      </c>
      <c r="GQ496" s="0" t="n">
        <v>127.756</v>
      </c>
      <c r="GR496" s="0" t="n">
        <v>114.2577</v>
      </c>
      <c r="GS496" s="0" t="n">
        <v>101.281366666667</v>
      </c>
      <c r="GT496" s="0" t="n">
        <v>88.8928</v>
      </c>
      <c r="GU496" s="0" t="n">
        <v>77.1580666666667</v>
      </c>
      <c r="GV496" s="0" t="n">
        <v>66.1429333333333</v>
      </c>
      <c r="GW496" s="0" t="n">
        <v>55.9133</v>
      </c>
      <c r="GX496" s="0" t="n">
        <v>46.5351333333333</v>
      </c>
      <c r="GY496" s="0" t="n">
        <v>38.0742666666667</v>
      </c>
    </row>
    <row r="497" customFormat="false" ht="12.75" hidden="false" customHeight="false" outlineLevel="0" collapsed="false">
      <c r="A497" s="2" t="s">
        <v>33</v>
      </c>
      <c r="B497" s="0" t="s">
        <v>6</v>
      </c>
      <c r="C497" s="0" t="s">
        <v>34</v>
      </c>
      <c r="D497" s="0" t="s">
        <v>59</v>
      </c>
      <c r="E497" s="0" t="n">
        <v>347.0832</v>
      </c>
      <c r="F497" s="0" t="n">
        <v>470.7801</v>
      </c>
      <c r="G497" s="0" t="n">
        <v>613.8728</v>
      </c>
      <c r="H497" s="0" t="n">
        <v>772.3181</v>
      </c>
      <c r="I497" s="0" t="n">
        <v>942.0732</v>
      </c>
      <c r="J497" s="0" t="n">
        <v>1119.0949</v>
      </c>
      <c r="K497" s="0" t="n">
        <v>1299.3405</v>
      </c>
      <c r="L497" s="0" t="n">
        <v>1478.7668</v>
      </c>
      <c r="M497" s="0" t="n">
        <v>1653.331</v>
      </c>
      <c r="N497" s="0" t="n">
        <v>1818.99</v>
      </c>
      <c r="O497" s="0" t="n">
        <v>1971.7008</v>
      </c>
      <c r="P497" s="0" t="n">
        <v>2107.4206</v>
      </c>
      <c r="Q497" s="0" t="n">
        <v>2222.6453</v>
      </c>
      <c r="R497" s="0" t="n">
        <v>2316.8869</v>
      </c>
      <c r="S497" s="0" t="n">
        <v>2390.7059</v>
      </c>
      <c r="T497" s="0" t="n">
        <v>2444.6638</v>
      </c>
      <c r="U497" s="0" t="n">
        <v>2479.3222</v>
      </c>
      <c r="V497" s="0" t="n">
        <v>2495.2611</v>
      </c>
      <c r="W497" s="0" t="n">
        <v>2494.1716</v>
      </c>
      <c r="X497" s="0" t="n">
        <v>2479.4663</v>
      </c>
      <c r="Y497" s="0" t="n">
        <v>2454.7064</v>
      </c>
      <c r="Z497" s="0" t="n">
        <v>2423.4527</v>
      </c>
      <c r="AA497" s="0" t="n">
        <v>2389.2662</v>
      </c>
      <c r="AB497" s="0" t="n">
        <v>2355.5107</v>
      </c>
      <c r="AC497" s="0" t="n">
        <v>2323.9841</v>
      </c>
      <c r="AD497" s="0" t="n">
        <v>2295.7374</v>
      </c>
      <c r="AE497" s="0" t="n">
        <v>2271.8171</v>
      </c>
      <c r="AF497" s="0" t="n">
        <v>2253.2697</v>
      </c>
      <c r="AG497" s="0" t="n">
        <v>2241.1379</v>
      </c>
      <c r="AH497" s="0" t="n">
        <v>2235.8284</v>
      </c>
      <c r="AI497" s="0" t="n">
        <v>2236.4151</v>
      </c>
      <c r="AJ497" s="0" t="n">
        <v>2241.8039</v>
      </c>
      <c r="AK497" s="0" t="n">
        <v>2250.9007</v>
      </c>
      <c r="AL497" s="0" t="n">
        <v>2262.6114</v>
      </c>
      <c r="AM497" s="0" t="n">
        <v>2275.8618</v>
      </c>
      <c r="AN497" s="0" t="n">
        <v>2289.8083</v>
      </c>
      <c r="AO497" s="0" t="n">
        <v>2303.756</v>
      </c>
      <c r="AP497" s="0" t="n">
        <v>2317.0125</v>
      </c>
      <c r="AQ497" s="0" t="n">
        <v>2328.8855</v>
      </c>
      <c r="AR497" s="0" t="n">
        <v>2338.6827</v>
      </c>
      <c r="AS497" s="0" t="n">
        <v>2345.8654</v>
      </c>
      <c r="AT497" s="0" t="n">
        <v>2350.3361</v>
      </c>
      <c r="AU497" s="0" t="n">
        <v>2352.0763</v>
      </c>
      <c r="AV497" s="0" t="n">
        <v>2351.0673</v>
      </c>
      <c r="AW497" s="0" t="n">
        <v>2347.2907</v>
      </c>
      <c r="AX497" s="0" t="n">
        <v>2340.7296</v>
      </c>
      <c r="AY497" s="0" t="n">
        <v>2331.3975</v>
      </c>
      <c r="AZ497" s="0" t="n">
        <v>2319.3345</v>
      </c>
      <c r="BA497" s="0" t="n">
        <v>2304.5813</v>
      </c>
      <c r="BB497" s="0" t="n">
        <v>2287.1789</v>
      </c>
      <c r="BC497" s="0" t="n">
        <v>2267.168</v>
      </c>
      <c r="BD497" s="0" t="n">
        <v>2244.5794</v>
      </c>
      <c r="BE497" s="0" t="n">
        <v>2219.4041</v>
      </c>
      <c r="BF497" s="0" t="n">
        <v>2191.6229</v>
      </c>
      <c r="BG497" s="0" t="n">
        <v>2161.2165</v>
      </c>
      <c r="BH497" s="0" t="n">
        <v>2128.166</v>
      </c>
      <c r="BI497" s="0" t="n">
        <v>2092.4533</v>
      </c>
      <c r="BJ497" s="0" t="n">
        <v>2054.0963</v>
      </c>
      <c r="BK497" s="0" t="n">
        <v>2013.1539</v>
      </c>
      <c r="BL497" s="0" t="n">
        <v>1969.6876</v>
      </c>
      <c r="BM497" s="0" t="n">
        <v>1923.7589</v>
      </c>
      <c r="BN497" s="0" t="n">
        <v>1875.4291</v>
      </c>
      <c r="BO497" s="0" t="n">
        <v>1824.7776</v>
      </c>
      <c r="BP497" s="0" t="n">
        <v>1771.9843</v>
      </c>
      <c r="BQ497" s="0" t="n">
        <v>1717.2642</v>
      </c>
      <c r="BR497" s="0" t="n">
        <v>1660.8321</v>
      </c>
      <c r="BS497" s="0" t="n">
        <v>1602.903</v>
      </c>
      <c r="BT497" s="0" t="n">
        <v>1543.692</v>
      </c>
      <c r="BU497" s="0" t="n">
        <v>1483.4288</v>
      </c>
      <c r="BV497" s="0" t="n">
        <v>1422.3659</v>
      </c>
      <c r="BW497" s="0" t="n">
        <v>1360.7574</v>
      </c>
      <c r="BX497" s="0" t="n">
        <v>1298.8576</v>
      </c>
      <c r="BY497" s="0" t="n">
        <v>1236.9207</v>
      </c>
      <c r="BZ497" s="0" t="n">
        <v>1175.1925</v>
      </c>
      <c r="CA497" s="0" t="n">
        <v>1113.8513</v>
      </c>
      <c r="CB497" s="0" t="n">
        <v>1053.0429</v>
      </c>
      <c r="CC497" s="0" t="n">
        <v>992.9134</v>
      </c>
      <c r="CD497" s="0" t="n">
        <v>933.6085</v>
      </c>
      <c r="CE497" s="0" t="n">
        <v>875.274</v>
      </c>
      <c r="CF497" s="0" t="n">
        <v>818.0402</v>
      </c>
      <c r="CG497" s="0" t="n">
        <v>762.005</v>
      </c>
      <c r="CH497" s="0" t="n">
        <v>707.2624</v>
      </c>
      <c r="CI497" s="0" t="n">
        <v>653.9063</v>
      </c>
      <c r="CJ497" s="0" t="n">
        <v>602.0305</v>
      </c>
      <c r="CK497" s="0" t="n">
        <v>551.7305</v>
      </c>
      <c r="CL497" s="0" t="n">
        <v>503.1179</v>
      </c>
      <c r="CM497" s="0" t="n">
        <v>456.3153</v>
      </c>
      <c r="CN497" s="0" t="n">
        <v>411.4452</v>
      </c>
      <c r="CO497" s="0" t="n">
        <v>368.6303</v>
      </c>
      <c r="CP497" s="0" t="n">
        <v>327.9932</v>
      </c>
      <c r="CQ497" s="0" t="n">
        <v>289.6369</v>
      </c>
      <c r="CR497" s="0" t="n">
        <v>253.6081</v>
      </c>
      <c r="CS497" s="0" t="n">
        <v>219.9432</v>
      </c>
      <c r="CT497" s="0" t="n">
        <v>188.679</v>
      </c>
      <c r="CU497" s="0" t="n">
        <v>159.8519</v>
      </c>
      <c r="CV497" s="0" t="n">
        <v>133.4986</v>
      </c>
      <c r="CW497" s="0" t="n">
        <v>109.6557</v>
      </c>
      <c r="CX497" s="0" t="n">
        <v>88.3597</v>
      </c>
      <c r="CY497" s="0" t="n">
        <v>69.6471</v>
      </c>
      <c r="CZ497" s="1" t="n">
        <v>53.5547</v>
      </c>
    </row>
    <row r="498" customFormat="false" ht="12.75" hidden="false" customHeight="false" outlineLevel="0" collapsed="false">
      <c r="A498" s="2" t="s">
        <v>35</v>
      </c>
      <c r="B498" s="0" t="s">
        <v>6</v>
      </c>
      <c r="C498" s="0" t="s">
        <v>34</v>
      </c>
      <c r="D498" s="0" t="s">
        <v>59</v>
      </c>
      <c r="E498" s="0" t="n">
        <v>197.9149</v>
      </c>
      <c r="F498" s="0" t="n">
        <v>278.1634</v>
      </c>
      <c r="G498" s="0" t="n">
        <v>379.8315</v>
      </c>
      <c r="H498" s="0" t="n">
        <v>499.2752</v>
      </c>
      <c r="I498" s="0" t="n">
        <v>632.8505</v>
      </c>
      <c r="J498" s="0" t="n">
        <v>776.9132</v>
      </c>
      <c r="K498" s="0" t="n">
        <v>927.8193</v>
      </c>
      <c r="L498" s="0" t="n">
        <v>1081.9247</v>
      </c>
      <c r="M498" s="0" t="n">
        <v>1235.5854</v>
      </c>
      <c r="N498" s="0" t="n">
        <v>1385.1573</v>
      </c>
      <c r="O498" s="0" t="n">
        <v>1526.9964</v>
      </c>
      <c r="P498" s="0" t="n">
        <v>1657.4585</v>
      </c>
      <c r="Q498" s="0" t="n">
        <v>1773.2204</v>
      </c>
      <c r="R498" s="0" t="n">
        <v>1872.7532</v>
      </c>
      <c r="S498" s="0" t="n">
        <v>1955.152</v>
      </c>
      <c r="T498" s="0" t="n">
        <v>2019.5126</v>
      </c>
      <c r="U498" s="0" t="n">
        <v>2064.9307</v>
      </c>
      <c r="V498" s="0" t="n">
        <v>2090.5282</v>
      </c>
      <c r="W498" s="0" t="n">
        <v>2097.0023</v>
      </c>
      <c r="X498" s="0" t="n">
        <v>2087.4914</v>
      </c>
      <c r="Y498" s="0" t="n">
        <v>2065.3441</v>
      </c>
      <c r="Z498" s="0" t="n">
        <v>2033.9089</v>
      </c>
      <c r="AA498" s="0" t="n">
        <v>1996.5344</v>
      </c>
      <c r="AB498" s="0" t="n">
        <v>1956.4523</v>
      </c>
      <c r="AC498" s="0" t="n">
        <v>1915.9688</v>
      </c>
      <c r="AD498" s="0" t="n">
        <v>1876.948</v>
      </c>
      <c r="AE498" s="0" t="n">
        <v>1841.2514</v>
      </c>
      <c r="AF498" s="0" t="n">
        <v>1810.7407</v>
      </c>
      <c r="AG498" s="0" t="n">
        <v>1787.2725</v>
      </c>
      <c r="AH498" s="0" t="n">
        <v>1771.9111</v>
      </c>
      <c r="AI498" s="0" t="n">
        <v>1764.059</v>
      </c>
      <c r="AJ498" s="0" t="n">
        <v>1762.9096</v>
      </c>
      <c r="AK498" s="0" t="n">
        <v>1767.656</v>
      </c>
      <c r="AL498" s="0" t="n">
        <v>1777.4917</v>
      </c>
      <c r="AM498" s="0" t="n">
        <v>1791.6033</v>
      </c>
      <c r="AN498" s="0" t="n">
        <v>1809.1014</v>
      </c>
      <c r="AO498" s="0" t="n">
        <v>1829.0474</v>
      </c>
      <c r="AP498" s="0" t="n">
        <v>1850.502</v>
      </c>
      <c r="AQ498" s="0" t="n">
        <v>1872.5256</v>
      </c>
      <c r="AR498" s="0" t="n">
        <v>1894.179</v>
      </c>
      <c r="AS498" s="0" t="n">
        <v>1914.6674</v>
      </c>
      <c r="AT498" s="0" t="n">
        <v>1933.6113</v>
      </c>
      <c r="AU498" s="0" t="n">
        <v>1950.7055</v>
      </c>
      <c r="AV498" s="0" t="n">
        <v>1965.645</v>
      </c>
      <c r="AW498" s="0" t="n">
        <v>1978.1244</v>
      </c>
      <c r="AX498" s="0" t="n">
        <v>1987.8468</v>
      </c>
      <c r="AY498" s="0" t="n">
        <v>1994.6606</v>
      </c>
      <c r="AZ498" s="0" t="n">
        <v>1998.5402</v>
      </c>
      <c r="BA498" s="0" t="n">
        <v>1999.4642</v>
      </c>
      <c r="BB498" s="0" t="n">
        <v>1997.4111</v>
      </c>
      <c r="BC498" s="0" t="n">
        <v>1992.3595</v>
      </c>
      <c r="BD498" s="0" t="n">
        <v>1984.3049</v>
      </c>
      <c r="BE498" s="0" t="n">
        <v>1973.3105</v>
      </c>
      <c r="BF498" s="0" t="n">
        <v>1959.4566</v>
      </c>
      <c r="BG498" s="0" t="n">
        <v>1942.8234</v>
      </c>
      <c r="BH498" s="0" t="n">
        <v>1923.4911</v>
      </c>
      <c r="BI498" s="0" t="n">
        <v>1901.5395</v>
      </c>
      <c r="BJ498" s="0" t="n">
        <v>1877.0382</v>
      </c>
      <c r="BK498" s="0" t="n">
        <v>1850.0448</v>
      </c>
      <c r="BL498" s="0" t="n">
        <v>1820.6163</v>
      </c>
      <c r="BM498" s="0" t="n">
        <v>1788.8095</v>
      </c>
      <c r="BN498" s="0" t="n">
        <v>1754.6814</v>
      </c>
      <c r="BO498" s="0" t="n">
        <v>1718.2927</v>
      </c>
      <c r="BP498" s="0" t="n">
        <v>1679.7256</v>
      </c>
      <c r="BQ498" s="0" t="n">
        <v>1639.0694</v>
      </c>
      <c r="BR498" s="0" t="n">
        <v>1596.4139</v>
      </c>
      <c r="BS498" s="0" t="n">
        <v>1551.8483</v>
      </c>
      <c r="BT498" s="0" t="n">
        <v>1505.463</v>
      </c>
      <c r="BU498" s="0" t="n">
        <v>1457.3838</v>
      </c>
      <c r="BV498" s="0" t="n">
        <v>1407.7927</v>
      </c>
      <c r="BW498" s="0" t="n">
        <v>1356.8763</v>
      </c>
      <c r="BX498" s="0" t="n">
        <v>1304.8212</v>
      </c>
      <c r="BY498" s="0" t="n">
        <v>1251.8139</v>
      </c>
      <c r="BZ498" s="0" t="n">
        <v>1198.042</v>
      </c>
      <c r="CA498" s="0" t="n">
        <v>1143.6998</v>
      </c>
      <c r="CB498" s="0" t="n">
        <v>1088.985</v>
      </c>
      <c r="CC498" s="0" t="n">
        <v>1034.0952</v>
      </c>
      <c r="CD498" s="0" t="n">
        <v>979.2283</v>
      </c>
      <c r="CE498" s="0" t="n">
        <v>924.5816</v>
      </c>
      <c r="CF498" s="0" t="n">
        <v>870.3405</v>
      </c>
      <c r="CG498" s="0" t="n">
        <v>816.6636</v>
      </c>
      <c r="CH498" s="0" t="n">
        <v>763.7067</v>
      </c>
      <c r="CI498" s="0" t="n">
        <v>711.6252</v>
      </c>
      <c r="CJ498" s="0" t="n">
        <v>660.5748</v>
      </c>
      <c r="CK498" s="0" t="n">
        <v>610.71</v>
      </c>
      <c r="CL498" s="0" t="n">
        <v>562.1739</v>
      </c>
      <c r="CM498" s="0" t="n">
        <v>515.102</v>
      </c>
      <c r="CN498" s="0" t="n">
        <v>469.6297</v>
      </c>
      <c r="CO498" s="0" t="n">
        <v>425.8926</v>
      </c>
      <c r="CP498" s="0" t="n">
        <v>384.0259</v>
      </c>
      <c r="CQ498" s="0" t="n">
        <v>344.1478</v>
      </c>
      <c r="CR498" s="0" t="n">
        <v>306.3267</v>
      </c>
      <c r="CS498" s="0" t="n">
        <v>270.6221</v>
      </c>
      <c r="CT498" s="0" t="n">
        <v>237.0932</v>
      </c>
      <c r="CU498" s="0" t="n">
        <v>205.7998</v>
      </c>
      <c r="CV498" s="0" t="n">
        <v>176.801</v>
      </c>
      <c r="CW498" s="0" t="n">
        <v>150.1566</v>
      </c>
      <c r="CX498" s="0" t="n">
        <v>125.9258</v>
      </c>
      <c r="CY498" s="0" t="n">
        <v>104.1681</v>
      </c>
      <c r="CZ498" s="1" t="n">
        <v>84.943</v>
      </c>
    </row>
    <row r="499" customFormat="false" ht="12.75" hidden="false" customHeight="false" outlineLevel="0" collapsed="false">
      <c r="A499" s="2" t="s">
        <v>36</v>
      </c>
      <c r="B499" s="0" t="s">
        <v>6</v>
      </c>
      <c r="C499" s="0" t="s">
        <v>34</v>
      </c>
      <c r="D499" s="0" t="s">
        <v>59</v>
      </c>
      <c r="E499" s="0" t="n">
        <v>52.3362</v>
      </c>
      <c r="F499" s="0" t="n">
        <v>96.6502</v>
      </c>
      <c r="G499" s="0" t="n">
        <v>173.0461</v>
      </c>
      <c r="H499" s="0" t="n">
        <v>278.1162</v>
      </c>
      <c r="I499" s="0" t="n">
        <v>408.4529</v>
      </c>
      <c r="J499" s="0" t="n">
        <v>560.6483</v>
      </c>
      <c r="K499" s="0" t="n">
        <v>731.295</v>
      </c>
      <c r="L499" s="0" t="n">
        <v>916.9853</v>
      </c>
      <c r="M499" s="0" t="n">
        <v>1114.3114</v>
      </c>
      <c r="N499" s="0" t="n">
        <v>1319.8657</v>
      </c>
      <c r="O499" s="0" t="n">
        <v>1530.2406</v>
      </c>
      <c r="P499" s="0" t="n">
        <v>1742.0283</v>
      </c>
      <c r="Q499" s="0" t="n">
        <v>1951.5583</v>
      </c>
      <c r="R499" s="0" t="n">
        <v>2153.6878</v>
      </c>
      <c r="S499" s="0" t="n">
        <v>2342.7626</v>
      </c>
      <c r="T499" s="0" t="n">
        <v>2513.1278</v>
      </c>
      <c r="U499" s="0" t="n">
        <v>2659.1287</v>
      </c>
      <c r="V499" s="0" t="n">
        <v>2775.1562</v>
      </c>
      <c r="W499" s="0" t="n">
        <v>2858.3563</v>
      </c>
      <c r="X499" s="0" t="n">
        <v>2910.145</v>
      </c>
      <c r="Y499" s="0" t="n">
        <v>2932.3053</v>
      </c>
      <c r="Z499" s="0" t="n">
        <v>2926.6205</v>
      </c>
      <c r="AA499" s="0" t="n">
        <v>2894.8739</v>
      </c>
      <c r="AB499" s="0" t="n">
        <v>2839.1275</v>
      </c>
      <c r="AC499" s="0" t="n">
        <v>2763.6577</v>
      </c>
      <c r="AD499" s="0" t="n">
        <v>2673.7973</v>
      </c>
      <c r="AE499" s="0" t="n">
        <v>2574.8852</v>
      </c>
      <c r="AF499" s="0" t="n">
        <v>2472.2606</v>
      </c>
      <c r="AG499" s="0" t="n">
        <v>2371.2552</v>
      </c>
      <c r="AH499" s="0" t="n">
        <v>2276.0194</v>
      </c>
      <c r="AI499" s="0" t="n">
        <v>2188.226</v>
      </c>
      <c r="AJ499" s="0" t="n">
        <v>2109.2359</v>
      </c>
      <c r="AK499" s="0" t="n">
        <v>2040.41</v>
      </c>
      <c r="AL499" s="0" t="n">
        <v>1983.1091</v>
      </c>
      <c r="AM499" s="0" t="n">
        <v>1938.5348</v>
      </c>
      <c r="AN499" s="0" t="n">
        <v>1906.035</v>
      </c>
      <c r="AO499" s="0" t="n">
        <v>1883.7623</v>
      </c>
      <c r="AP499" s="0" t="n">
        <v>1869.8492</v>
      </c>
      <c r="AQ499" s="0" t="n">
        <v>1862.4282</v>
      </c>
      <c r="AR499" s="0" t="n">
        <v>1859.632</v>
      </c>
      <c r="AS499" s="0" t="n">
        <v>1859.7538</v>
      </c>
      <c r="AT499" s="0" t="n">
        <v>1861.5486</v>
      </c>
      <c r="AU499" s="0" t="n">
        <v>1863.8541</v>
      </c>
      <c r="AV499" s="0" t="n">
        <v>1865.5078</v>
      </c>
      <c r="AW499" s="0" t="n">
        <v>1865.3473</v>
      </c>
      <c r="AX499" s="0" t="n">
        <v>1862.2478</v>
      </c>
      <c r="AY499" s="0" t="n">
        <v>1855.7598</v>
      </c>
      <c r="AZ499" s="0" t="n">
        <v>1846.018</v>
      </c>
      <c r="BA499" s="0" t="n">
        <v>1833.1762</v>
      </c>
      <c r="BB499" s="0" t="n">
        <v>1817.3883</v>
      </c>
      <c r="BC499" s="0" t="n">
        <v>1798.8084</v>
      </c>
      <c r="BD499" s="0" t="n">
        <v>1777.6346</v>
      </c>
      <c r="BE499" s="0" t="n">
        <v>1754.2434</v>
      </c>
      <c r="BF499" s="0" t="n">
        <v>1729.0554</v>
      </c>
      <c r="BG499" s="0" t="n">
        <v>1702.4914</v>
      </c>
      <c r="BH499" s="0" t="n">
        <v>1674.9721</v>
      </c>
      <c r="BI499" s="0" t="n">
        <v>1646.9121</v>
      </c>
      <c r="BJ499" s="0" t="n">
        <v>1618.541</v>
      </c>
      <c r="BK499" s="0" t="n">
        <v>1589.8746</v>
      </c>
      <c r="BL499" s="0" t="n">
        <v>1560.9164</v>
      </c>
      <c r="BM499" s="0" t="n">
        <v>1531.6703</v>
      </c>
      <c r="BN499" s="0" t="n">
        <v>1502.14</v>
      </c>
      <c r="BO499" s="0" t="n">
        <v>1472.3</v>
      </c>
      <c r="BP499" s="0" t="n">
        <v>1441.9621</v>
      </c>
      <c r="BQ499" s="0" t="n">
        <v>1410.8812</v>
      </c>
      <c r="BR499" s="0" t="n">
        <v>1378.8122</v>
      </c>
      <c r="BS499" s="0" t="n">
        <v>1345.51</v>
      </c>
      <c r="BT499" s="0" t="n">
        <v>1310.7311</v>
      </c>
      <c r="BU499" s="0" t="n">
        <v>1274.3316</v>
      </c>
      <c r="BV499" s="0" t="n">
        <v>1236.3218</v>
      </c>
      <c r="BW499" s="0" t="n">
        <v>1196.725</v>
      </c>
      <c r="BX499" s="0" t="n">
        <v>1155.5649</v>
      </c>
      <c r="BY499" s="0" t="n">
        <v>1112.865</v>
      </c>
      <c r="BZ499" s="0" t="n">
        <v>1068.6703</v>
      </c>
      <c r="CA499" s="0" t="n">
        <v>1023.1982</v>
      </c>
      <c r="CB499" s="0" t="n">
        <v>976.7483</v>
      </c>
      <c r="CC499" s="0" t="n">
        <v>929.6205</v>
      </c>
      <c r="CD499" s="0" t="n">
        <v>882.1147</v>
      </c>
      <c r="CE499" s="0" t="n">
        <v>834.5308</v>
      </c>
      <c r="CF499" s="0" t="n">
        <v>787.1434</v>
      </c>
      <c r="CG499" s="0" t="n">
        <v>740.1743</v>
      </c>
      <c r="CH499" s="0" t="n">
        <v>693.8388</v>
      </c>
      <c r="CI499" s="0" t="n">
        <v>648.3519</v>
      </c>
      <c r="CJ499" s="0" t="n">
        <v>603.929</v>
      </c>
      <c r="CK499" s="0" t="n">
        <v>560.7763</v>
      </c>
      <c r="CL499" s="0" t="n">
        <v>518.9979</v>
      </c>
      <c r="CM499" s="0" t="n">
        <v>478.6317</v>
      </c>
      <c r="CN499" s="0" t="n">
        <v>439.7145</v>
      </c>
      <c r="CO499" s="0" t="n">
        <v>402.2831</v>
      </c>
      <c r="CP499" s="0" t="n">
        <v>366.3743</v>
      </c>
      <c r="CQ499" s="0" t="n">
        <v>332.0217</v>
      </c>
      <c r="CR499" s="0" t="n">
        <v>299.2494</v>
      </c>
      <c r="CS499" s="0" t="n">
        <v>268.08</v>
      </c>
      <c r="CT499" s="0" t="n">
        <v>238.536</v>
      </c>
      <c r="CU499" s="0" t="n">
        <v>210.6399</v>
      </c>
      <c r="CV499" s="0" t="n">
        <v>184.4143</v>
      </c>
      <c r="CW499" s="0" t="n">
        <v>159.8816</v>
      </c>
      <c r="CX499" s="0" t="n">
        <v>137.0643</v>
      </c>
      <c r="CY499" s="0" t="n">
        <v>115.985</v>
      </c>
      <c r="CZ499" s="1" t="n">
        <v>96.6662</v>
      </c>
      <c r="DD499" s="0" t="n">
        <v>199.111433333333</v>
      </c>
      <c r="DE499" s="0" t="n">
        <v>281.864566666667</v>
      </c>
      <c r="DF499" s="0" t="n">
        <v>388.9168</v>
      </c>
      <c r="DG499" s="0" t="n">
        <v>516.569833333333</v>
      </c>
      <c r="DH499" s="0" t="n">
        <v>661.125533333333</v>
      </c>
      <c r="DI499" s="0" t="n">
        <v>818.885466666667</v>
      </c>
      <c r="DJ499" s="0" t="n">
        <v>986.1516</v>
      </c>
      <c r="DK499" s="0" t="n">
        <v>1159.2256</v>
      </c>
      <c r="DL499" s="0" t="n">
        <v>1334.40926666667</v>
      </c>
      <c r="DM499" s="0" t="n">
        <v>1508.00433333333</v>
      </c>
      <c r="DN499" s="0" t="n">
        <v>1676.3126</v>
      </c>
      <c r="DO499" s="0" t="n">
        <v>1835.6358</v>
      </c>
      <c r="DP499" s="0" t="n">
        <v>1982.47466666667</v>
      </c>
      <c r="DQ499" s="0" t="n">
        <v>2114.44263333333</v>
      </c>
      <c r="DR499" s="0" t="n">
        <v>2229.54016666667</v>
      </c>
      <c r="DS499" s="0" t="n">
        <v>2325.76806666667</v>
      </c>
      <c r="DT499" s="0" t="n">
        <v>2401.1272</v>
      </c>
      <c r="DU499" s="0" t="n">
        <v>2453.6485</v>
      </c>
      <c r="DV499" s="0" t="n">
        <v>2483.17673333333</v>
      </c>
      <c r="DW499" s="0" t="n">
        <v>2492.36756666667</v>
      </c>
      <c r="DX499" s="0" t="n">
        <v>2484.1186</v>
      </c>
      <c r="DY499" s="0" t="n">
        <v>2461.32736666667</v>
      </c>
      <c r="DZ499" s="0" t="n">
        <v>2426.8915</v>
      </c>
      <c r="EA499" s="0" t="n">
        <v>2383.69683333333</v>
      </c>
      <c r="EB499" s="0" t="n">
        <v>2334.53686666667</v>
      </c>
      <c r="EC499" s="0" t="n">
        <v>2282.1609</v>
      </c>
      <c r="ED499" s="0" t="n">
        <v>2229.3179</v>
      </c>
      <c r="EE499" s="0" t="n">
        <v>2178.757</v>
      </c>
      <c r="EF499" s="0" t="n">
        <v>2133.22186666667</v>
      </c>
      <c r="EG499" s="0" t="n">
        <v>2094.5863</v>
      </c>
      <c r="EH499" s="0" t="n">
        <v>2062.90003333333</v>
      </c>
      <c r="EI499" s="0" t="n">
        <v>2037.98313333333</v>
      </c>
      <c r="EJ499" s="0" t="n">
        <v>2019.65556666667</v>
      </c>
      <c r="EK499" s="0" t="n">
        <v>2007.7374</v>
      </c>
      <c r="EL499" s="0" t="n">
        <v>2001.99996666667</v>
      </c>
      <c r="EM499" s="0" t="n">
        <v>2001.64823333333</v>
      </c>
      <c r="EN499" s="0" t="n">
        <v>2005.5219</v>
      </c>
      <c r="EO499" s="0" t="n">
        <v>2012.45456666667</v>
      </c>
      <c r="EP499" s="0" t="n">
        <v>2021.27976666667</v>
      </c>
      <c r="EQ499" s="0" t="n">
        <v>2030.83123333333</v>
      </c>
      <c r="ER499" s="0" t="n">
        <v>2040.09553333333</v>
      </c>
      <c r="ES499" s="0" t="n">
        <v>2048.49866666667</v>
      </c>
      <c r="ET499" s="0" t="n">
        <v>2055.5453</v>
      </c>
      <c r="EU499" s="0" t="n">
        <v>2060.74003333333</v>
      </c>
      <c r="EV499" s="0" t="n">
        <v>2063.58746666667</v>
      </c>
      <c r="EW499" s="0" t="n">
        <v>2063.60806666667</v>
      </c>
      <c r="EX499" s="0" t="n">
        <v>2060.60596666667</v>
      </c>
      <c r="EY499" s="0" t="n">
        <v>2054.6309</v>
      </c>
      <c r="EZ499" s="0" t="n">
        <v>2045.74056666667</v>
      </c>
      <c r="FA499" s="0" t="n">
        <v>2033.99276666667</v>
      </c>
      <c r="FB499" s="0" t="n">
        <v>2019.4453</v>
      </c>
      <c r="FC499" s="0" t="n">
        <v>2002.17296666667</v>
      </c>
      <c r="FD499" s="0" t="n">
        <v>1982.31933333333</v>
      </c>
      <c r="FE499" s="0" t="n">
        <v>1960.04496666667</v>
      </c>
      <c r="FF499" s="0" t="n">
        <v>1935.51043333333</v>
      </c>
      <c r="FG499" s="0" t="n">
        <v>1908.8764</v>
      </c>
      <c r="FH499" s="0" t="n">
        <v>1880.30163333333</v>
      </c>
      <c r="FI499" s="0" t="n">
        <v>1849.89183333333</v>
      </c>
      <c r="FJ499" s="0" t="n">
        <v>1817.6911</v>
      </c>
      <c r="FK499" s="0" t="n">
        <v>1783.7401</v>
      </c>
      <c r="FL499" s="0" t="n">
        <v>1748.07956666667</v>
      </c>
      <c r="FM499" s="0" t="n">
        <v>1710.75016666667</v>
      </c>
      <c r="FN499" s="0" t="n">
        <v>1671.7901</v>
      </c>
      <c r="FO499" s="0" t="n">
        <v>1631.224</v>
      </c>
      <c r="FP499" s="0" t="n">
        <v>1589.0716</v>
      </c>
      <c r="FQ499" s="0" t="n">
        <v>1545.35273333333</v>
      </c>
      <c r="FR499" s="0" t="n">
        <v>1500.0871</v>
      </c>
      <c r="FS499" s="0" t="n">
        <v>1453.29536666667</v>
      </c>
      <c r="FT499" s="0" t="n">
        <v>1405.04806666667</v>
      </c>
      <c r="FU499" s="0" t="n">
        <v>1355.49346666667</v>
      </c>
      <c r="FV499" s="0" t="n">
        <v>1304.78623333333</v>
      </c>
      <c r="FW499" s="0" t="n">
        <v>1253.08123333333</v>
      </c>
      <c r="FX499" s="0" t="n">
        <v>1200.5332</v>
      </c>
      <c r="FY499" s="0" t="n">
        <v>1147.3016</v>
      </c>
      <c r="FZ499" s="0" t="n">
        <v>1093.5831</v>
      </c>
      <c r="GA499" s="0" t="n">
        <v>1039.59206666667</v>
      </c>
      <c r="GB499" s="0" t="n">
        <v>985.543033333333</v>
      </c>
      <c r="GC499" s="0" t="n">
        <v>931.6505</v>
      </c>
      <c r="GD499" s="0" t="n">
        <v>878.1288</v>
      </c>
      <c r="GE499" s="0" t="n">
        <v>825.1747</v>
      </c>
      <c r="GF499" s="0" t="n">
        <v>772.947633333333</v>
      </c>
      <c r="GG499" s="0" t="n">
        <v>721.602633333333</v>
      </c>
      <c r="GH499" s="0" t="n">
        <v>671.294466666667</v>
      </c>
      <c r="GI499" s="0" t="n">
        <v>622.1781</v>
      </c>
      <c r="GJ499" s="0" t="n">
        <v>574.4056</v>
      </c>
      <c r="GK499" s="0" t="n">
        <v>528.096566666667</v>
      </c>
      <c r="GL499" s="0" t="n">
        <v>483.349666666667</v>
      </c>
      <c r="GM499" s="0" t="n">
        <v>440.263133333333</v>
      </c>
      <c r="GN499" s="0" t="n">
        <v>398.935333333333</v>
      </c>
      <c r="GO499" s="0" t="n">
        <v>359.464466666667</v>
      </c>
      <c r="GP499" s="0" t="n">
        <v>321.935466666667</v>
      </c>
      <c r="GQ499" s="0" t="n">
        <v>286.394733333333</v>
      </c>
      <c r="GR499" s="0" t="n">
        <v>252.881766666667</v>
      </c>
      <c r="GS499" s="0" t="n">
        <v>221.436066666667</v>
      </c>
      <c r="GT499" s="0" t="n">
        <v>192.0972</v>
      </c>
      <c r="GU499" s="0" t="n">
        <v>164.904633333333</v>
      </c>
      <c r="GV499" s="0" t="n">
        <v>139.897966666667</v>
      </c>
      <c r="GW499" s="0" t="n">
        <v>117.1166</v>
      </c>
      <c r="GX499" s="0" t="n">
        <v>96.6000666666667</v>
      </c>
      <c r="GY499" s="0" t="n">
        <v>78.3879666666667</v>
      </c>
    </row>
    <row r="500" customFormat="false" ht="12.75" hidden="false" customHeight="false" outlineLevel="0" collapsed="false">
      <c r="A500" s="2"/>
      <c r="C500" s="0" t="s">
        <v>37</v>
      </c>
    </row>
    <row r="501" customFormat="false" ht="12.75" hidden="false" customHeight="false" outlineLevel="0" collapsed="false">
      <c r="A501" s="2"/>
      <c r="C501" s="0" t="s">
        <v>37</v>
      </c>
    </row>
    <row r="502" customFormat="false" ht="12.75" hidden="false" customHeight="false" outlineLevel="0" collapsed="false">
      <c r="A502" s="2"/>
      <c r="C502" s="0" t="s">
        <v>37</v>
      </c>
    </row>
    <row r="503" customFormat="false" ht="12.75" hidden="false" customHeight="false" outlineLevel="0" collapsed="false">
      <c r="A503" s="2" t="s">
        <v>38</v>
      </c>
      <c r="B503" s="0" t="s">
        <v>6</v>
      </c>
      <c r="C503" s="0" t="s">
        <v>39</v>
      </c>
      <c r="D503" s="0" t="s">
        <v>59</v>
      </c>
      <c r="E503" s="0" t="n">
        <v>636.1786</v>
      </c>
      <c r="F503" s="0" t="n">
        <v>1008.9801</v>
      </c>
      <c r="G503" s="0" t="n">
        <v>1523.8932</v>
      </c>
      <c r="H503" s="0" t="n">
        <v>2137.2415</v>
      </c>
      <c r="I503" s="0" t="n">
        <v>2805.3488</v>
      </c>
      <c r="J503" s="0" t="n">
        <v>3484.5386</v>
      </c>
      <c r="K503" s="0" t="n">
        <v>4131.1345</v>
      </c>
      <c r="L503" s="0" t="n">
        <v>4701.4632</v>
      </c>
      <c r="M503" s="0" t="n">
        <v>5155.548</v>
      </c>
      <c r="N503" s="0" t="n">
        <v>5464.2854</v>
      </c>
      <c r="O503" s="0" t="n">
        <v>5600.5615</v>
      </c>
      <c r="P503" s="0" t="n">
        <v>5540.3878</v>
      </c>
      <c r="Q503" s="0" t="n">
        <v>5297.6691</v>
      </c>
      <c r="R503" s="0" t="n">
        <v>4911.5186</v>
      </c>
      <c r="S503" s="0" t="n">
        <v>4421.5145</v>
      </c>
      <c r="T503" s="0" t="n">
        <v>3869.065</v>
      </c>
      <c r="U503" s="0" t="n">
        <v>3299.5831</v>
      </c>
      <c r="V503" s="0" t="n">
        <v>2759.012</v>
      </c>
      <c r="W503" s="0" t="n">
        <v>2290.1228</v>
      </c>
      <c r="X503" s="0" t="n">
        <v>1908.8604</v>
      </c>
      <c r="Y503" s="0" t="n">
        <v>1617.6803</v>
      </c>
      <c r="Z503" s="0" t="n">
        <v>1418.8296</v>
      </c>
      <c r="AA503" s="0" t="n">
        <v>1306.9492</v>
      </c>
      <c r="AB503" s="0" t="n">
        <v>1264.1426</v>
      </c>
      <c r="AC503" s="0" t="n">
        <v>1271.3418</v>
      </c>
      <c r="AD503" s="0" t="n">
        <v>1310.4205</v>
      </c>
      <c r="AE503" s="0" t="n">
        <v>1368.9738</v>
      </c>
      <c r="AF503" s="0" t="n">
        <v>1436.7465</v>
      </c>
      <c r="AG503" s="0" t="n">
        <v>1503.5924</v>
      </c>
      <c r="AH503" s="0" t="n">
        <v>1563.1293</v>
      </c>
      <c r="AI503" s="0" t="n">
        <v>1613.6912</v>
      </c>
      <c r="AJ503" s="0" t="n">
        <v>1653.9101</v>
      </c>
      <c r="AK503" s="0" t="n">
        <v>1682.6911</v>
      </c>
      <c r="AL503" s="0" t="n">
        <v>1700.1498</v>
      </c>
      <c r="AM503" s="0" t="n">
        <v>1706.7379</v>
      </c>
      <c r="AN503" s="0" t="n">
        <v>1702.9178</v>
      </c>
      <c r="AO503" s="0" t="n">
        <v>1689.3863</v>
      </c>
      <c r="AP503" s="0" t="n">
        <v>1667.0645</v>
      </c>
      <c r="AQ503" s="0" t="n">
        <v>1636.8825</v>
      </c>
      <c r="AR503" s="0" t="n">
        <v>1599.854</v>
      </c>
      <c r="AS503" s="0" t="n">
        <v>1557.2651</v>
      </c>
      <c r="AT503" s="0" t="n">
        <v>1510.4574</v>
      </c>
      <c r="AU503" s="0" t="n">
        <v>1460.756</v>
      </c>
      <c r="AV503" s="0" t="n">
        <v>1409.2606</v>
      </c>
      <c r="AW503" s="0" t="n">
        <v>1356.9066</v>
      </c>
      <c r="AX503" s="0" t="n">
        <v>1304.6252</v>
      </c>
      <c r="AY503" s="0" t="n">
        <v>1253.2338</v>
      </c>
      <c r="AZ503" s="0" t="n">
        <v>1203.2751</v>
      </c>
      <c r="BA503" s="0" t="n">
        <v>1155.251</v>
      </c>
      <c r="BB503" s="0" t="n">
        <v>1109.6592</v>
      </c>
      <c r="BC503" s="0" t="n">
        <v>1066.9538</v>
      </c>
      <c r="BD503" s="0" t="n">
        <v>1027.5647</v>
      </c>
      <c r="BE503" s="0" t="n">
        <v>991.9206</v>
      </c>
      <c r="BF503" s="0" t="n">
        <v>960.3176</v>
      </c>
      <c r="BG503" s="0" t="n">
        <v>932.8129</v>
      </c>
      <c r="BH503" s="0" t="n">
        <v>909.4386</v>
      </c>
      <c r="BI503" s="0" t="n">
        <v>890.1624</v>
      </c>
      <c r="BJ503" s="0" t="n">
        <v>874.5172</v>
      </c>
      <c r="BK503" s="0" t="n">
        <v>861.8558</v>
      </c>
      <c r="BL503" s="0" t="n">
        <v>851.5288</v>
      </c>
      <c r="BM503" s="0" t="n">
        <v>842.8267</v>
      </c>
      <c r="BN503" s="0" t="n">
        <v>834.957</v>
      </c>
      <c r="BO503" s="0" t="n">
        <v>827.1213</v>
      </c>
      <c r="BP503" s="0" t="n">
        <v>818.5883</v>
      </c>
      <c r="BQ503" s="0" t="n">
        <v>808.9587</v>
      </c>
      <c r="BR503" s="0" t="n">
        <v>797.9344</v>
      </c>
      <c r="BS503" s="0" t="n">
        <v>785.2256</v>
      </c>
      <c r="BT503" s="0" t="n">
        <v>770.7357</v>
      </c>
      <c r="BU503" s="0" t="n">
        <v>754.5702</v>
      </c>
      <c r="BV503" s="0" t="n">
        <v>736.8445</v>
      </c>
      <c r="BW503" s="0" t="n">
        <v>717.6773</v>
      </c>
      <c r="BX503" s="0" t="n">
        <v>697.2011</v>
      </c>
      <c r="BY503" s="0" t="n">
        <v>675.551</v>
      </c>
      <c r="BZ503" s="0" t="n">
        <v>652.8608</v>
      </c>
      <c r="CA503" s="0" t="n">
        <v>629.2389</v>
      </c>
      <c r="CB503" s="0" t="n">
        <v>604.7735</v>
      </c>
      <c r="CC503" s="0" t="n">
        <v>579.5524</v>
      </c>
      <c r="CD503" s="0" t="n">
        <v>553.673</v>
      </c>
      <c r="CE503" s="0" t="n">
        <v>527.258</v>
      </c>
      <c r="CF503" s="0" t="n">
        <v>500.4347</v>
      </c>
      <c r="CG503" s="0" t="n">
        <v>473.3331</v>
      </c>
      <c r="CH503" s="0" t="n">
        <v>446.1174</v>
      </c>
      <c r="CI503" s="0" t="n">
        <v>418.9717</v>
      </c>
      <c r="CJ503" s="0" t="n">
        <v>392.0806</v>
      </c>
      <c r="CK503" s="0" t="n">
        <v>365.6114</v>
      </c>
      <c r="CL503" s="0" t="n">
        <v>339.6971</v>
      </c>
      <c r="CM503" s="0" t="n">
        <v>314.4669</v>
      </c>
      <c r="CN503" s="0" t="n">
        <v>290.0378</v>
      </c>
      <c r="CO503" s="0" t="n">
        <v>266.4381</v>
      </c>
      <c r="CP503" s="0" t="n">
        <v>243.655</v>
      </c>
      <c r="CQ503" s="0" t="n">
        <v>221.6759</v>
      </c>
      <c r="CR503" s="0" t="n">
        <v>200.4899</v>
      </c>
      <c r="CS503" s="0" t="n">
        <v>180.0892</v>
      </c>
      <c r="CT503" s="0" t="n">
        <v>160.4663</v>
      </c>
      <c r="CU503" s="0" t="n">
        <v>141.6264</v>
      </c>
      <c r="CV503" s="0" t="n">
        <v>123.6447</v>
      </c>
      <c r="CW503" s="0" t="n">
        <v>106.62</v>
      </c>
      <c r="CX503" s="0" t="n">
        <v>90.6513</v>
      </c>
      <c r="CY503" s="0" t="n">
        <v>75.8376</v>
      </c>
      <c r="CZ503" s="1" t="n">
        <v>62.2778</v>
      </c>
    </row>
    <row r="504" customFormat="false" ht="12.75" hidden="false" customHeight="false" outlineLevel="0" collapsed="false">
      <c r="A504" s="2" t="s">
        <v>40</v>
      </c>
      <c r="B504" s="0" t="s">
        <v>6</v>
      </c>
      <c r="C504" s="0" t="s">
        <v>39</v>
      </c>
      <c r="D504" s="0" t="s">
        <v>59</v>
      </c>
      <c r="E504" s="0" t="n">
        <v>641.2555</v>
      </c>
      <c r="F504" s="0" t="n">
        <v>1158.9708</v>
      </c>
      <c r="G504" s="0" t="n">
        <v>1888.2301</v>
      </c>
      <c r="H504" s="0" t="n">
        <v>2732.6564</v>
      </c>
      <c r="I504" s="0" t="n">
        <v>3595.8731</v>
      </c>
      <c r="J504" s="0" t="n">
        <v>4381.5035</v>
      </c>
      <c r="K504" s="0" t="n">
        <v>4995.9055</v>
      </c>
      <c r="L504" s="0" t="n">
        <v>5370.3157</v>
      </c>
      <c r="M504" s="0" t="n">
        <v>5449.2781</v>
      </c>
      <c r="N504" s="0" t="n">
        <v>5209.2781</v>
      </c>
      <c r="O504" s="0" t="n">
        <v>4719.8974</v>
      </c>
      <c r="P504" s="0" t="n">
        <v>4067.8915</v>
      </c>
      <c r="Q504" s="0" t="n">
        <v>3346.1868</v>
      </c>
      <c r="R504" s="0" t="n">
        <v>2654.3189</v>
      </c>
      <c r="S504" s="0" t="n">
        <v>2082.852</v>
      </c>
      <c r="T504" s="0" t="n">
        <v>1662.2306</v>
      </c>
      <c r="U504" s="0" t="n">
        <v>1398.9016</v>
      </c>
      <c r="V504" s="0" t="n">
        <v>1284.8372</v>
      </c>
      <c r="W504" s="0" t="n">
        <v>1280.7847</v>
      </c>
      <c r="X504" s="0" t="n">
        <v>1344.0348</v>
      </c>
      <c r="Y504" s="0" t="n">
        <v>1442.1006</v>
      </c>
      <c r="Z504" s="0" t="n">
        <v>1550.8114</v>
      </c>
      <c r="AA504" s="0" t="n">
        <v>1649.5644</v>
      </c>
      <c r="AB504" s="0" t="n">
        <v>1733.3402</v>
      </c>
      <c r="AC504" s="0" t="n">
        <v>1801.6938</v>
      </c>
      <c r="AD504" s="0" t="n">
        <v>1855.1344</v>
      </c>
      <c r="AE504" s="0" t="n">
        <v>1895.7201</v>
      </c>
      <c r="AF504" s="0" t="n">
        <v>1925.4794</v>
      </c>
      <c r="AG504" s="0" t="n">
        <v>1944.5681</v>
      </c>
      <c r="AH504" s="0" t="n">
        <v>1951.9889</v>
      </c>
      <c r="AI504" s="0" t="n">
        <v>1946.9646</v>
      </c>
      <c r="AJ504" s="0" t="n">
        <v>1929.5258</v>
      </c>
      <c r="AK504" s="0" t="n">
        <v>1899.9006</v>
      </c>
      <c r="AL504" s="0" t="n">
        <v>1859.1616</v>
      </c>
      <c r="AM504" s="0" t="n">
        <v>1809.4202</v>
      </c>
      <c r="AN504" s="0" t="n">
        <v>1752.8608</v>
      </c>
      <c r="AO504" s="0" t="n">
        <v>1691.7365</v>
      </c>
      <c r="AP504" s="0" t="n">
        <v>1628.3323</v>
      </c>
      <c r="AQ504" s="0" t="n">
        <v>1564.8139</v>
      </c>
      <c r="AR504" s="0" t="n">
        <v>1503.0476</v>
      </c>
      <c r="AS504" s="0" t="n">
        <v>1444.8218</v>
      </c>
      <c r="AT504" s="0" t="n">
        <v>1391.2834</v>
      </c>
      <c r="AU504" s="0" t="n">
        <v>1342.9803</v>
      </c>
      <c r="AV504" s="0" t="n">
        <v>1300.2468</v>
      </c>
      <c r="AW504" s="0" t="n">
        <v>1262.3704</v>
      </c>
      <c r="AX504" s="0" t="n">
        <v>1228.2809</v>
      </c>
      <c r="AY504" s="0" t="n">
        <v>1196.9175</v>
      </c>
      <c r="AZ504" s="0" t="n">
        <v>1167.2381</v>
      </c>
      <c r="BA504" s="0" t="n">
        <v>1138.2464</v>
      </c>
      <c r="BB504" s="0" t="n">
        <v>1109.5276</v>
      </c>
      <c r="BC504" s="0" t="n">
        <v>1081.0785</v>
      </c>
      <c r="BD504" s="0" t="n">
        <v>1052.9238</v>
      </c>
      <c r="BE504" s="0" t="n">
        <v>1025.1643</v>
      </c>
      <c r="BF504" s="0" t="n">
        <v>997.9141</v>
      </c>
      <c r="BG504" s="0" t="n">
        <v>971.0306</v>
      </c>
      <c r="BH504" s="0" t="n">
        <v>944.0085</v>
      </c>
      <c r="BI504" s="0" t="n">
        <v>916.3033</v>
      </c>
      <c r="BJ504" s="0" t="n">
        <v>887.263</v>
      </c>
      <c r="BK504" s="0" t="n">
        <v>856.1781</v>
      </c>
      <c r="BL504" s="0" t="n">
        <v>822.4932</v>
      </c>
      <c r="BM504" s="0" t="n">
        <v>786.1046</v>
      </c>
      <c r="BN504" s="0" t="n">
        <v>747.006</v>
      </c>
      <c r="BO504" s="0" t="n">
        <v>705.5922</v>
      </c>
      <c r="BP504" s="0" t="n">
        <v>662.687</v>
      </c>
      <c r="BQ504" s="0" t="n">
        <v>619.1544</v>
      </c>
      <c r="BR504" s="0" t="n">
        <v>575.9829</v>
      </c>
      <c r="BS504" s="0" t="n">
        <v>534.2102</v>
      </c>
      <c r="BT504" s="0" t="n">
        <v>494.7909</v>
      </c>
      <c r="BU504" s="0" t="n">
        <v>458.4999</v>
      </c>
      <c r="BV504" s="0" t="n">
        <v>426.0713</v>
      </c>
      <c r="BW504" s="0" t="n">
        <v>397.9589</v>
      </c>
      <c r="BX504" s="0" t="n">
        <v>374.3885</v>
      </c>
      <c r="BY504" s="0" t="n">
        <v>355.4731</v>
      </c>
      <c r="BZ504" s="0" t="n">
        <v>340.8272</v>
      </c>
      <c r="CA504" s="0" t="n">
        <v>329.918</v>
      </c>
      <c r="CB504" s="0" t="n">
        <v>322.0773</v>
      </c>
      <c r="CC504" s="0" t="n">
        <v>316.4174</v>
      </c>
      <c r="CD504" s="0" t="n">
        <v>312.0389</v>
      </c>
      <c r="CE504" s="0" t="n">
        <v>308.1324</v>
      </c>
      <c r="CF504" s="0" t="n">
        <v>303.944</v>
      </c>
      <c r="CG504" s="0" t="n">
        <v>298.8014</v>
      </c>
      <c r="CH504" s="0" t="n">
        <v>292.3079</v>
      </c>
      <c r="CI504" s="0" t="n">
        <v>284.1308</v>
      </c>
      <c r="CJ504" s="0" t="n">
        <v>274.1061</v>
      </c>
      <c r="CK504" s="0" t="n">
        <v>262.2774</v>
      </c>
      <c r="CL504" s="0" t="n">
        <v>248.718</v>
      </c>
      <c r="CM504" s="0" t="n">
        <v>233.6318</v>
      </c>
      <c r="CN504" s="0" t="n">
        <v>217.2834</v>
      </c>
      <c r="CO504" s="0" t="n">
        <v>199.9687</v>
      </c>
      <c r="CP504" s="0" t="n">
        <v>182.0627</v>
      </c>
      <c r="CQ504" s="0" t="n">
        <v>163.9521</v>
      </c>
      <c r="CR504" s="0" t="n">
        <v>146.0172</v>
      </c>
      <c r="CS504" s="0" t="n">
        <v>128.632</v>
      </c>
      <c r="CT504" s="0" t="n">
        <v>112.1467</v>
      </c>
      <c r="CU504" s="0" t="n">
        <v>96.7824</v>
      </c>
      <c r="CV504" s="0" t="n">
        <v>82.7145</v>
      </c>
      <c r="CW504" s="0" t="n">
        <v>70.0154</v>
      </c>
      <c r="CX504" s="0" t="n">
        <v>58.5638</v>
      </c>
      <c r="CY504" s="0" t="n">
        <v>48.2174</v>
      </c>
      <c r="CZ504" s="1" t="n">
        <v>38.8336</v>
      </c>
    </row>
    <row r="505" customFormat="false" ht="12.75" hidden="false" customHeight="false" outlineLevel="0" collapsed="false">
      <c r="A505" s="2" t="s">
        <v>41</v>
      </c>
      <c r="B505" s="0" t="s">
        <v>6</v>
      </c>
      <c r="C505" s="0" t="s">
        <v>39</v>
      </c>
      <c r="D505" s="0" t="s">
        <v>59</v>
      </c>
      <c r="E505" s="0" t="n">
        <v>474.4683</v>
      </c>
      <c r="F505" s="0" t="n">
        <v>760.0569</v>
      </c>
      <c r="G505" s="0" t="n">
        <v>1161.2035</v>
      </c>
      <c r="H505" s="0" t="n">
        <v>1645.2117</v>
      </c>
      <c r="I505" s="0" t="n">
        <v>2179.385</v>
      </c>
      <c r="J505" s="0" t="n">
        <v>2731.0267</v>
      </c>
      <c r="K505" s="0" t="n">
        <v>3267.4403</v>
      </c>
      <c r="L505" s="0" t="n">
        <v>3755.9293</v>
      </c>
      <c r="M505" s="0" t="n">
        <v>4165.1304</v>
      </c>
      <c r="N505" s="0" t="n">
        <v>4471.9075</v>
      </c>
      <c r="O505" s="0" t="n">
        <v>4656.2599</v>
      </c>
      <c r="P505" s="0" t="n">
        <v>4698.3791</v>
      </c>
      <c r="Q505" s="0" t="n">
        <v>4594.6554</v>
      </c>
      <c r="R505" s="0" t="n">
        <v>4370.0189</v>
      </c>
      <c r="S505" s="0" t="n">
        <v>4052.3049</v>
      </c>
      <c r="T505" s="0" t="n">
        <v>3669.6494</v>
      </c>
      <c r="U505" s="0" t="n">
        <v>3253.146</v>
      </c>
      <c r="V505" s="0" t="n">
        <v>2835.5663</v>
      </c>
      <c r="W505" s="0" t="n">
        <v>2449.6869</v>
      </c>
      <c r="X505" s="0" t="n">
        <v>2120.9518</v>
      </c>
      <c r="Y505" s="0" t="n">
        <v>1855.5634</v>
      </c>
      <c r="Z505" s="0" t="n">
        <v>1656.6064</v>
      </c>
      <c r="AA505" s="0" t="n">
        <v>1526.666</v>
      </c>
      <c r="AB505" s="0" t="n">
        <v>1459.9377</v>
      </c>
      <c r="AC505" s="0" t="n">
        <v>1443.6559</v>
      </c>
      <c r="AD505" s="0" t="n">
        <v>1464.8442</v>
      </c>
      <c r="AE505" s="0" t="n">
        <v>1511.3211</v>
      </c>
      <c r="AF505" s="0" t="n">
        <v>1574.0848</v>
      </c>
      <c r="AG505" s="0" t="n">
        <v>1644.9286</v>
      </c>
      <c r="AH505" s="0" t="n">
        <v>1715.7273</v>
      </c>
      <c r="AI505" s="0" t="n">
        <v>1781.0548</v>
      </c>
      <c r="AJ505" s="0" t="n">
        <v>1838.7373</v>
      </c>
      <c r="AK505" s="0" t="n">
        <v>1886.795</v>
      </c>
      <c r="AL505" s="0" t="n">
        <v>1923.5003</v>
      </c>
      <c r="AM505" s="0" t="n">
        <v>1948.6833</v>
      </c>
      <c r="AN505" s="0" t="n">
        <v>1962.7678</v>
      </c>
      <c r="AO505" s="0" t="n">
        <v>1966.183</v>
      </c>
      <c r="AP505" s="0" t="n">
        <v>1959.7414</v>
      </c>
      <c r="AQ505" s="0" t="n">
        <v>1944.9307</v>
      </c>
      <c r="AR505" s="0" t="n">
        <v>1923.3072</v>
      </c>
      <c r="AS505" s="0" t="n">
        <v>1896.411</v>
      </c>
      <c r="AT505" s="0" t="n">
        <v>1865.6244</v>
      </c>
      <c r="AU505" s="0" t="n">
        <v>1832.24</v>
      </c>
      <c r="AV505" s="0" t="n">
        <v>1797.5489</v>
      </c>
      <c r="AW505" s="0" t="n">
        <v>1762.5436</v>
      </c>
      <c r="AX505" s="0" t="n">
        <v>1727.434</v>
      </c>
      <c r="AY505" s="0" t="n">
        <v>1692.3031</v>
      </c>
      <c r="AZ505" s="0" t="n">
        <v>1657.2313</v>
      </c>
      <c r="BA505" s="0" t="n">
        <v>1622.2537</v>
      </c>
      <c r="BB505" s="0" t="n">
        <v>1587.3684</v>
      </c>
      <c r="BC505" s="0" t="n">
        <v>1552.5721</v>
      </c>
      <c r="BD505" s="0" t="n">
        <v>1517.9655</v>
      </c>
      <c r="BE505" s="0" t="n">
        <v>1484.0642</v>
      </c>
      <c r="BF505" s="0" t="n">
        <v>1451.4876</v>
      </c>
      <c r="BG505" s="0" t="n">
        <v>1420.8493</v>
      </c>
      <c r="BH505" s="0" t="n">
        <v>1392.5692</v>
      </c>
      <c r="BI505" s="0" t="n">
        <v>1366.8336</v>
      </c>
      <c r="BJ505" s="0" t="n">
        <v>1343.8151</v>
      </c>
      <c r="BK505" s="0" t="n">
        <v>1323.596</v>
      </c>
      <c r="BL505" s="0" t="n">
        <v>1305.704</v>
      </c>
      <c r="BM505" s="0" t="n">
        <v>1289.4549</v>
      </c>
      <c r="BN505" s="0" t="n">
        <v>1274.164</v>
      </c>
      <c r="BO505" s="0" t="n">
        <v>1259.1099</v>
      </c>
      <c r="BP505" s="0" t="n">
        <v>1243.5072</v>
      </c>
      <c r="BQ505" s="0" t="n">
        <v>1226.564</v>
      </c>
      <c r="BR505" s="0" t="n">
        <v>1207.5125</v>
      </c>
      <c r="BS505" s="0" t="n">
        <v>1185.8212</v>
      </c>
      <c r="BT505" s="0" t="n">
        <v>1161.093</v>
      </c>
      <c r="BU505" s="0" t="n">
        <v>1132.9328</v>
      </c>
      <c r="BV505" s="0" t="n">
        <v>1101.0947</v>
      </c>
      <c r="BW505" s="0" t="n">
        <v>1065.7257</v>
      </c>
      <c r="BX505" s="0" t="n">
        <v>1027.0361</v>
      </c>
      <c r="BY505" s="0" t="n">
        <v>985.2503</v>
      </c>
      <c r="BZ505" s="0" t="n">
        <v>940.8218</v>
      </c>
      <c r="CA505" s="0" t="n">
        <v>894.3951</v>
      </c>
      <c r="CB505" s="0" t="n">
        <v>846.6202</v>
      </c>
      <c r="CC505" s="0" t="n">
        <v>798.119</v>
      </c>
      <c r="CD505" s="0" t="n">
        <v>749.4007</v>
      </c>
      <c r="CE505" s="0" t="n">
        <v>700.9465</v>
      </c>
      <c r="CF505" s="0" t="n">
        <v>653.2326</v>
      </c>
      <c r="CG505" s="0" t="n">
        <v>606.5841</v>
      </c>
      <c r="CH505" s="0" t="n">
        <v>561.1434</v>
      </c>
      <c r="CI505" s="0" t="n">
        <v>517.0418</v>
      </c>
      <c r="CJ505" s="0" t="n">
        <v>474.4026</v>
      </c>
      <c r="CK505" s="0" t="n">
        <v>433.2982</v>
      </c>
      <c r="CL505" s="0" t="n">
        <v>393.7816</v>
      </c>
      <c r="CM505" s="0" t="n">
        <v>355.9058</v>
      </c>
      <c r="CN505" s="0" t="n">
        <v>319.7394</v>
      </c>
      <c r="CO505" s="0" t="n">
        <v>285.3785</v>
      </c>
      <c r="CP505" s="0" t="n">
        <v>252.9216</v>
      </c>
      <c r="CQ505" s="0" t="n">
        <v>222.4661</v>
      </c>
      <c r="CR505" s="0" t="n">
        <v>194.0949</v>
      </c>
      <c r="CS505" s="0" t="n">
        <v>167.8831</v>
      </c>
      <c r="CT505" s="0" t="n">
        <v>143.9055</v>
      </c>
      <c r="CU505" s="0" t="n">
        <v>122.191</v>
      </c>
      <c r="CV505" s="0" t="n">
        <v>102.6476</v>
      </c>
      <c r="CW505" s="0" t="n">
        <v>85.1642</v>
      </c>
      <c r="CX505" s="0" t="n">
        <v>69.6291</v>
      </c>
      <c r="CY505" s="0" t="n">
        <v>55.9312</v>
      </c>
      <c r="CZ505" s="1" t="n">
        <v>43.959</v>
      </c>
      <c r="DD505" s="0" t="n">
        <v>583.967466666667</v>
      </c>
      <c r="DE505" s="0" t="n">
        <v>976.0026</v>
      </c>
      <c r="DF505" s="0" t="n">
        <v>1524.44226666667</v>
      </c>
      <c r="DG505" s="0" t="n">
        <v>2171.7032</v>
      </c>
      <c r="DH505" s="0" t="n">
        <v>2860.2023</v>
      </c>
      <c r="DI505" s="0" t="n">
        <v>3532.35626666667</v>
      </c>
      <c r="DJ505" s="0" t="n">
        <v>4131.49343333333</v>
      </c>
      <c r="DK505" s="0" t="n">
        <v>4609.23606666667</v>
      </c>
      <c r="DL505" s="0" t="n">
        <v>4923.31883333333</v>
      </c>
      <c r="DM505" s="0" t="n">
        <v>5048.49033333333</v>
      </c>
      <c r="DN505" s="0" t="n">
        <v>4992.2396</v>
      </c>
      <c r="DO505" s="0" t="n">
        <v>4768.88613333333</v>
      </c>
      <c r="DP505" s="0" t="n">
        <v>4412.8371</v>
      </c>
      <c r="DQ505" s="0" t="n">
        <v>3978.6188</v>
      </c>
      <c r="DR505" s="0" t="n">
        <v>3518.89046666667</v>
      </c>
      <c r="DS505" s="0" t="n">
        <v>3066.98166666667</v>
      </c>
      <c r="DT505" s="0" t="n">
        <v>2650.54356666667</v>
      </c>
      <c r="DU505" s="0" t="n">
        <v>2293.1385</v>
      </c>
      <c r="DV505" s="0" t="n">
        <v>2006.8648</v>
      </c>
      <c r="DW505" s="0" t="n">
        <v>1791.28233333333</v>
      </c>
      <c r="DX505" s="0" t="n">
        <v>1638.4481</v>
      </c>
      <c r="DY505" s="0" t="n">
        <v>1542.08246666667</v>
      </c>
      <c r="DZ505" s="0" t="n">
        <v>1494.3932</v>
      </c>
      <c r="EA505" s="0" t="n">
        <v>1485.80683333333</v>
      </c>
      <c r="EB505" s="0" t="n">
        <v>1505.56383333333</v>
      </c>
      <c r="EC505" s="0" t="n">
        <v>1543.46636666667</v>
      </c>
      <c r="ED505" s="0" t="n">
        <v>1592.005</v>
      </c>
      <c r="EE505" s="0" t="n">
        <v>1645.4369</v>
      </c>
      <c r="EF505" s="0" t="n">
        <v>1697.69636666667</v>
      </c>
      <c r="EG505" s="0" t="n">
        <v>1743.61516666667</v>
      </c>
      <c r="EH505" s="0" t="n">
        <v>1780.5702</v>
      </c>
      <c r="EI505" s="0" t="n">
        <v>1807.39106666667</v>
      </c>
      <c r="EJ505" s="0" t="n">
        <v>1823.1289</v>
      </c>
      <c r="EK505" s="0" t="n">
        <v>1827.6039</v>
      </c>
      <c r="EL505" s="0" t="n">
        <v>1821.6138</v>
      </c>
      <c r="EM505" s="0" t="n">
        <v>1806.18213333333</v>
      </c>
      <c r="EN505" s="0" t="n">
        <v>1782.43526666667</v>
      </c>
      <c r="EO505" s="0" t="n">
        <v>1751.71273333333</v>
      </c>
      <c r="EP505" s="0" t="n">
        <v>1715.54236666667</v>
      </c>
      <c r="EQ505" s="0" t="n">
        <v>1675.40293333333</v>
      </c>
      <c r="ER505" s="0" t="n">
        <v>1632.83263333333</v>
      </c>
      <c r="ES505" s="0" t="n">
        <v>1589.12173333333</v>
      </c>
      <c r="ET505" s="0" t="n">
        <v>1545.32543333333</v>
      </c>
      <c r="EU505" s="0" t="n">
        <v>1502.3521</v>
      </c>
      <c r="EV505" s="0" t="n">
        <v>1460.60686666667</v>
      </c>
      <c r="EW505" s="0" t="n">
        <v>1420.11336666667</v>
      </c>
      <c r="EX505" s="0" t="n">
        <v>1380.81813333333</v>
      </c>
      <c r="EY505" s="0" t="n">
        <v>1342.5815</v>
      </c>
      <c r="EZ505" s="0" t="n">
        <v>1305.25036666667</v>
      </c>
      <c r="FA505" s="0" t="n">
        <v>1268.85173333333</v>
      </c>
      <c r="FB505" s="0" t="n">
        <v>1233.5348</v>
      </c>
      <c r="FC505" s="0" t="n">
        <v>1199.48466666667</v>
      </c>
      <c r="FD505" s="0" t="n">
        <v>1167.0497</v>
      </c>
      <c r="FE505" s="0" t="n">
        <v>1136.5731</v>
      </c>
      <c r="FF505" s="0" t="n">
        <v>1108.23093333333</v>
      </c>
      <c r="FG505" s="0" t="n">
        <v>1082.00543333333</v>
      </c>
      <c r="FH505" s="0" t="n">
        <v>1057.76643333333</v>
      </c>
      <c r="FI505" s="0" t="n">
        <v>1035.19843333333</v>
      </c>
      <c r="FJ505" s="0" t="n">
        <v>1013.87663333333</v>
      </c>
      <c r="FK505" s="0" t="n">
        <v>993.242</v>
      </c>
      <c r="FL505" s="0" t="n">
        <v>972.7954</v>
      </c>
      <c r="FM505" s="0" t="n">
        <v>952.042333333333</v>
      </c>
      <c r="FN505" s="0" t="n">
        <v>930.6078</v>
      </c>
      <c r="FO505" s="0" t="n">
        <v>908.260833333333</v>
      </c>
      <c r="FP505" s="0" t="n">
        <v>884.892366666667</v>
      </c>
      <c r="FQ505" s="0" t="n">
        <v>860.4766</v>
      </c>
      <c r="FR505" s="0" t="n">
        <v>835.085666666667</v>
      </c>
      <c r="FS505" s="0" t="n">
        <v>808.8732</v>
      </c>
      <c r="FT505" s="0" t="n">
        <v>782.000966666667</v>
      </c>
      <c r="FU505" s="0" t="n">
        <v>754.670166666667</v>
      </c>
      <c r="FV505" s="0" t="n">
        <v>727.120633333333</v>
      </c>
      <c r="FW505" s="0" t="n">
        <v>699.5419</v>
      </c>
      <c r="FX505" s="0" t="n">
        <v>672.091466666667</v>
      </c>
      <c r="FY505" s="0" t="n">
        <v>644.8366</v>
      </c>
      <c r="FZ505" s="0" t="n">
        <v>617.850666666667</v>
      </c>
      <c r="GA505" s="0" t="n">
        <v>591.157</v>
      </c>
      <c r="GB505" s="0" t="n">
        <v>564.696266666667</v>
      </c>
      <c r="GC505" s="0" t="n">
        <v>538.370866666667</v>
      </c>
      <c r="GD505" s="0" t="n">
        <v>512.1123</v>
      </c>
      <c r="GE505" s="0" t="n">
        <v>485.870433333333</v>
      </c>
      <c r="GF505" s="0" t="n">
        <v>459.572866666667</v>
      </c>
      <c r="GG505" s="0" t="n">
        <v>433.189566666667</v>
      </c>
      <c r="GH505" s="0" t="n">
        <v>406.714766666667</v>
      </c>
      <c r="GI505" s="0" t="n">
        <v>380.196433333333</v>
      </c>
      <c r="GJ505" s="0" t="n">
        <v>353.729</v>
      </c>
      <c r="GK505" s="0" t="n">
        <v>327.3989</v>
      </c>
      <c r="GL505" s="0" t="n">
        <v>301.334833333333</v>
      </c>
      <c r="GM505" s="0" t="n">
        <v>275.686866666667</v>
      </c>
      <c r="GN505" s="0" t="n">
        <v>250.5951</v>
      </c>
      <c r="GO505" s="0" t="n">
        <v>226.2131</v>
      </c>
      <c r="GP505" s="0" t="n">
        <v>202.698033333333</v>
      </c>
      <c r="GQ505" s="0" t="n">
        <v>180.200666666667</v>
      </c>
      <c r="GR505" s="0" t="n">
        <v>158.8681</v>
      </c>
      <c r="GS505" s="0" t="n">
        <v>138.8395</v>
      </c>
      <c r="GT505" s="0" t="n">
        <v>120.199933333333</v>
      </c>
      <c r="GU505" s="0" t="n">
        <v>103.002266666667</v>
      </c>
      <c r="GV505" s="0" t="n">
        <v>87.2665333333333</v>
      </c>
      <c r="GW505" s="0" t="n">
        <v>72.9480666666667</v>
      </c>
      <c r="GX505" s="0" t="n">
        <v>59.9954</v>
      </c>
      <c r="GY505" s="0" t="n">
        <v>48.3568</v>
      </c>
    </row>
    <row r="506" customFormat="false" ht="12.75" hidden="false" customHeight="false" outlineLevel="0" collapsed="false">
      <c r="A506" s="2" t="s">
        <v>42</v>
      </c>
      <c r="B506" s="0" t="s">
        <v>6</v>
      </c>
      <c r="C506" s="0" t="s">
        <v>43</v>
      </c>
      <c r="D506" s="0" t="s">
        <v>59</v>
      </c>
      <c r="E506" s="0" t="n">
        <v>27.877</v>
      </c>
      <c r="F506" s="0" t="n">
        <v>69.9061</v>
      </c>
      <c r="G506" s="0" t="n">
        <v>131.7278</v>
      </c>
      <c r="H506" s="0" t="n">
        <v>212.8661</v>
      </c>
      <c r="I506" s="0" t="n">
        <v>312.845</v>
      </c>
      <c r="J506" s="0" t="n">
        <v>431.1883</v>
      </c>
      <c r="K506" s="0" t="n">
        <v>567.42</v>
      </c>
      <c r="L506" s="0" t="n">
        <v>721.064</v>
      </c>
      <c r="M506" s="0" t="n">
        <v>891.6444</v>
      </c>
      <c r="N506" s="0" t="n">
        <v>1078.685</v>
      </c>
      <c r="O506" s="0" t="n">
        <v>1281.2542</v>
      </c>
      <c r="P506" s="0" t="n">
        <v>1496.024</v>
      </c>
      <c r="Q506" s="0" t="n">
        <v>1718.8809</v>
      </c>
      <c r="R506" s="0" t="n">
        <v>1945.7112</v>
      </c>
      <c r="S506" s="0" t="n">
        <v>2172.3817</v>
      </c>
      <c r="T506" s="0" t="n">
        <v>2393.8275</v>
      </c>
      <c r="U506" s="0" t="n">
        <v>2603.6507</v>
      </c>
      <c r="V506" s="0" t="n">
        <v>2795.3507</v>
      </c>
      <c r="W506" s="0" t="n">
        <v>2962.4272</v>
      </c>
      <c r="X506" s="0" t="n">
        <v>3098.7757</v>
      </c>
      <c r="Y506" s="0" t="n">
        <v>3201.0519</v>
      </c>
      <c r="Z506" s="0" t="n">
        <v>3267.0873</v>
      </c>
      <c r="AA506" s="0" t="n">
        <v>3294.7176</v>
      </c>
      <c r="AB506" s="0" t="n">
        <v>3281.8083</v>
      </c>
      <c r="AC506" s="0" t="n">
        <v>3229.1282</v>
      </c>
      <c r="AD506" s="0" t="n">
        <v>3142.7456</v>
      </c>
      <c r="AE506" s="0" t="n">
        <v>3029.2926</v>
      </c>
      <c r="AF506" s="0" t="n">
        <v>2895.4012</v>
      </c>
      <c r="AG506" s="0" t="n">
        <v>2747.7029</v>
      </c>
      <c r="AH506" s="0" t="n">
        <v>2592.8225</v>
      </c>
      <c r="AI506" s="0" t="n">
        <v>2437.3813</v>
      </c>
      <c r="AJ506" s="0" t="n">
        <v>2288.0005</v>
      </c>
      <c r="AK506" s="0" t="n">
        <v>2151.2945</v>
      </c>
      <c r="AL506" s="0" t="n">
        <v>2032.0057</v>
      </c>
      <c r="AM506" s="0" t="n">
        <v>1930.4812</v>
      </c>
      <c r="AN506" s="0" t="n">
        <v>1846.4377</v>
      </c>
      <c r="AO506" s="0" t="n">
        <v>1779.5919</v>
      </c>
      <c r="AP506" s="0" t="n">
        <v>1729.5525</v>
      </c>
      <c r="AQ506" s="0" t="n">
        <v>1694.5219</v>
      </c>
      <c r="AR506" s="0" t="n">
        <v>1671.7194</v>
      </c>
      <c r="AS506" s="0" t="n">
        <v>1658.3441</v>
      </c>
      <c r="AT506" s="0" t="n">
        <v>1651.5951</v>
      </c>
      <c r="AU506" s="0" t="n">
        <v>1649.048</v>
      </c>
      <c r="AV506" s="0" t="n">
        <v>1649.4262</v>
      </c>
      <c r="AW506" s="0" t="n">
        <v>1651.6715</v>
      </c>
      <c r="AX506" s="0" t="n">
        <v>1654.7258</v>
      </c>
      <c r="AY506" s="0" t="n">
        <v>1657.5623</v>
      </c>
      <c r="AZ506" s="0" t="n">
        <v>1659.748</v>
      </c>
      <c r="BA506" s="0" t="n">
        <v>1661.3771</v>
      </c>
      <c r="BB506" s="0" t="n">
        <v>1662.562</v>
      </c>
      <c r="BC506" s="0" t="n">
        <v>1663.415</v>
      </c>
      <c r="BD506" s="0" t="n">
        <v>1664.0253</v>
      </c>
      <c r="BE506" s="0" t="n">
        <v>1664.3881</v>
      </c>
      <c r="BF506" s="0" t="n">
        <v>1664.4757</v>
      </c>
      <c r="BG506" s="0" t="n">
        <v>1664.2599</v>
      </c>
      <c r="BH506" s="0" t="n">
        <v>1663.707</v>
      </c>
      <c r="BI506" s="0" t="n">
        <v>1662.6146</v>
      </c>
      <c r="BJ506" s="0" t="n">
        <v>1660.5901</v>
      </c>
      <c r="BK506" s="0" t="n">
        <v>1657.2312</v>
      </c>
      <c r="BL506" s="0" t="n">
        <v>1652.1354</v>
      </c>
      <c r="BM506" s="0" t="n">
        <v>1644.8967</v>
      </c>
      <c r="BN506" s="0" t="n">
        <v>1635.0902</v>
      </c>
      <c r="BO506" s="0" t="n">
        <v>1622.2853</v>
      </c>
      <c r="BP506" s="0" t="n">
        <v>1606.051</v>
      </c>
      <c r="BQ506" s="0" t="n">
        <v>1585.9595</v>
      </c>
      <c r="BR506" s="0" t="n">
        <v>1561.7208</v>
      </c>
      <c r="BS506" s="0" t="n">
        <v>1533.2422</v>
      </c>
      <c r="BT506" s="0" t="n">
        <v>1500.4465</v>
      </c>
      <c r="BU506" s="0" t="n">
        <v>1463.2563</v>
      </c>
      <c r="BV506" s="0" t="n">
        <v>1421.6363</v>
      </c>
      <c r="BW506" s="0" t="n">
        <v>1375.8451</v>
      </c>
      <c r="BX506" s="0" t="n">
        <v>1326.2665</v>
      </c>
      <c r="BY506" s="0" t="n">
        <v>1273.2848</v>
      </c>
      <c r="BZ506" s="0" t="n">
        <v>1217.2849</v>
      </c>
      <c r="CA506" s="0" t="n">
        <v>1158.7097</v>
      </c>
      <c r="CB506" s="0" t="n">
        <v>1098.1088</v>
      </c>
      <c r="CC506" s="0" t="n">
        <v>1036.0428</v>
      </c>
      <c r="CD506" s="0" t="n">
        <v>973.0725</v>
      </c>
      <c r="CE506" s="0" t="n">
        <v>909.7517</v>
      </c>
      <c r="CF506" s="0" t="n">
        <v>846.5686</v>
      </c>
      <c r="CG506" s="0" t="n">
        <v>783.9752</v>
      </c>
      <c r="CH506" s="0" t="n">
        <v>722.4235</v>
      </c>
      <c r="CI506" s="0" t="n">
        <v>662.3652</v>
      </c>
      <c r="CJ506" s="0" t="n">
        <v>604.207</v>
      </c>
      <c r="CK506" s="0" t="n">
        <v>548.2508</v>
      </c>
      <c r="CL506" s="0" t="n">
        <v>494.783</v>
      </c>
      <c r="CM506" s="0" t="n">
        <v>444.0904</v>
      </c>
      <c r="CN506" s="0" t="n">
        <v>396.4489</v>
      </c>
      <c r="CO506" s="0" t="n">
        <v>351.9972</v>
      </c>
      <c r="CP506" s="0" t="n">
        <v>310.7776</v>
      </c>
      <c r="CQ506" s="0" t="n">
        <v>272.8306</v>
      </c>
      <c r="CR506" s="0" t="n">
        <v>238.1967</v>
      </c>
      <c r="CS506" s="0" t="n">
        <v>206.864</v>
      </c>
      <c r="CT506" s="0" t="n">
        <v>178.6611</v>
      </c>
      <c r="CU506" s="0" t="n">
        <v>153.3864</v>
      </c>
      <c r="CV506" s="0" t="n">
        <v>130.8382</v>
      </c>
      <c r="CW506" s="0" t="n">
        <v>110.815</v>
      </c>
      <c r="CX506" s="0" t="n">
        <v>93.115</v>
      </c>
      <c r="CY506" s="0" t="n">
        <v>77.5366</v>
      </c>
      <c r="CZ506" s="1" t="n">
        <v>63.8781</v>
      </c>
    </row>
    <row r="507" customFormat="false" ht="12.75" hidden="false" customHeight="false" outlineLevel="0" collapsed="false">
      <c r="A507" s="2" t="s">
        <v>44</v>
      </c>
      <c r="B507" s="0" t="s">
        <v>6</v>
      </c>
      <c r="C507" s="0" t="s">
        <v>43</v>
      </c>
      <c r="D507" s="0" t="s">
        <v>59</v>
      </c>
      <c r="E507" s="0" t="n">
        <v>47.3143</v>
      </c>
      <c r="F507" s="0" t="n">
        <v>90.6073</v>
      </c>
      <c r="G507" s="0" t="n">
        <v>152.4142</v>
      </c>
      <c r="H507" s="0" t="n">
        <v>231.7392</v>
      </c>
      <c r="I507" s="0" t="n">
        <v>327.5864</v>
      </c>
      <c r="J507" s="0" t="n">
        <v>438.9597</v>
      </c>
      <c r="K507" s="0" t="n">
        <v>564.8633</v>
      </c>
      <c r="L507" s="0" t="n">
        <v>704.3013</v>
      </c>
      <c r="M507" s="0" t="n">
        <v>856.2776</v>
      </c>
      <c r="N507" s="0" t="n">
        <v>1019.7964</v>
      </c>
      <c r="O507" s="0" t="n">
        <v>1193.5655</v>
      </c>
      <c r="P507" s="0" t="n">
        <v>1374.7338</v>
      </c>
      <c r="Q507" s="0" t="n">
        <v>1559.9395</v>
      </c>
      <c r="R507" s="0" t="n">
        <v>1745.8205</v>
      </c>
      <c r="S507" s="0" t="n">
        <v>1929.0035</v>
      </c>
      <c r="T507" s="0" t="n">
        <v>2105.5728</v>
      </c>
      <c r="U507" s="0" t="n">
        <v>2270.8371</v>
      </c>
      <c r="V507" s="0" t="n">
        <v>2420.0455</v>
      </c>
      <c r="W507" s="0" t="n">
        <v>2548.447</v>
      </c>
      <c r="X507" s="0" t="n">
        <v>2651.5937</v>
      </c>
      <c r="Y507" s="0" t="n">
        <v>2727.1507</v>
      </c>
      <c r="Z507" s="0" t="n">
        <v>2773.6831</v>
      </c>
      <c r="AA507" s="0" t="n">
        <v>2789.7592</v>
      </c>
      <c r="AB507" s="0" t="n">
        <v>2773.9697</v>
      </c>
      <c r="AC507" s="0" t="n">
        <v>2727.0786</v>
      </c>
      <c r="AD507" s="0" t="n">
        <v>2653.8173</v>
      </c>
      <c r="AE507" s="0" t="n">
        <v>2559.3394</v>
      </c>
      <c r="AF507" s="0" t="n">
        <v>2448.7983</v>
      </c>
      <c r="AG507" s="0" t="n">
        <v>2327.341</v>
      </c>
      <c r="AH507" s="0" t="n">
        <v>2200.0531</v>
      </c>
      <c r="AI507" s="0" t="n">
        <v>2071.9863</v>
      </c>
      <c r="AJ507" s="0" t="n">
        <v>1948.1924</v>
      </c>
      <c r="AK507" s="0" t="n">
        <v>1833.7178</v>
      </c>
      <c r="AL507" s="0" t="n">
        <v>1732.2741</v>
      </c>
      <c r="AM507" s="0" t="n">
        <v>1644.4377</v>
      </c>
      <c r="AN507" s="0" t="n">
        <v>1570.3351</v>
      </c>
      <c r="AO507" s="0" t="n">
        <v>1510.0933</v>
      </c>
      <c r="AP507" s="0" t="n">
        <v>1463.7615</v>
      </c>
      <c r="AQ507" s="0" t="n">
        <v>1430.3835</v>
      </c>
      <c r="AR507" s="0" t="n">
        <v>1408.2997</v>
      </c>
      <c r="AS507" s="0" t="n">
        <v>1395.8361</v>
      </c>
      <c r="AT507" s="0" t="n">
        <v>1391.3187</v>
      </c>
      <c r="AU507" s="0" t="n">
        <v>1393.241</v>
      </c>
      <c r="AV507" s="0" t="n">
        <v>1400.6069</v>
      </c>
      <c r="AW507" s="0" t="n">
        <v>1412.5177</v>
      </c>
      <c r="AX507" s="0" t="n">
        <v>1428.0745</v>
      </c>
      <c r="AY507" s="0" t="n">
        <v>1446.39</v>
      </c>
      <c r="AZ507" s="0" t="n">
        <v>1466.7955</v>
      </c>
      <c r="BA507" s="0" t="n">
        <v>1488.8163</v>
      </c>
      <c r="BB507" s="0" t="n">
        <v>1511.9844</v>
      </c>
      <c r="BC507" s="0" t="n">
        <v>1535.8319</v>
      </c>
      <c r="BD507" s="0" t="n">
        <v>1559.8924</v>
      </c>
      <c r="BE507" s="0" t="n">
        <v>1583.7059</v>
      </c>
      <c r="BF507" s="0" t="n">
        <v>1606.8142</v>
      </c>
      <c r="BG507" s="0" t="n">
        <v>1628.7588</v>
      </c>
      <c r="BH507" s="0" t="n">
        <v>1649.0831</v>
      </c>
      <c r="BI507" s="0" t="n">
        <v>1667.3772</v>
      </c>
      <c r="BJ507" s="0" t="n">
        <v>1683.2845</v>
      </c>
      <c r="BK507" s="0" t="n">
        <v>1696.4508</v>
      </c>
      <c r="BL507" s="0" t="n">
        <v>1706.5221</v>
      </c>
      <c r="BM507" s="0" t="n">
        <v>1713.1594</v>
      </c>
      <c r="BN507" s="0" t="n">
        <v>1716.1023</v>
      </c>
      <c r="BO507" s="0" t="n">
        <v>1715.116</v>
      </c>
      <c r="BP507" s="0" t="n">
        <v>1709.9659</v>
      </c>
      <c r="BQ507" s="0" t="n">
        <v>1700.4185</v>
      </c>
      <c r="BR507" s="0" t="n">
        <v>1686.2913</v>
      </c>
      <c r="BS507" s="0" t="n">
        <v>1667.4754</v>
      </c>
      <c r="BT507" s="0" t="n">
        <v>1643.8673</v>
      </c>
      <c r="BU507" s="0" t="n">
        <v>1615.3637</v>
      </c>
      <c r="BV507" s="0" t="n">
        <v>1581.8928</v>
      </c>
      <c r="BW507" s="0" t="n">
        <v>1543.6028</v>
      </c>
      <c r="BX507" s="0" t="n">
        <v>1500.7359</v>
      </c>
      <c r="BY507" s="0" t="n">
        <v>1453.5344</v>
      </c>
      <c r="BZ507" s="0" t="n">
        <v>1402.2418</v>
      </c>
      <c r="CA507" s="0" t="n">
        <v>1347.1968</v>
      </c>
      <c r="CB507" s="0" t="n">
        <v>1288.9128</v>
      </c>
      <c r="CC507" s="0" t="n">
        <v>1227.9215</v>
      </c>
      <c r="CD507" s="0" t="n">
        <v>1164.7547</v>
      </c>
      <c r="CE507" s="0" t="n">
        <v>1099.9419</v>
      </c>
      <c r="CF507" s="0" t="n">
        <v>1033.9915</v>
      </c>
      <c r="CG507" s="0" t="n">
        <v>967.4</v>
      </c>
      <c r="CH507" s="0" t="n">
        <v>900.6641</v>
      </c>
      <c r="CI507" s="0" t="n">
        <v>834.2802</v>
      </c>
      <c r="CJ507" s="0" t="n">
        <v>768.7085</v>
      </c>
      <c r="CK507" s="0" t="n">
        <v>704.3243</v>
      </c>
      <c r="CL507" s="0" t="n">
        <v>641.4906</v>
      </c>
      <c r="CM507" s="0" t="n">
        <v>580.5706</v>
      </c>
      <c r="CN507" s="0" t="n">
        <v>521.9223</v>
      </c>
      <c r="CO507" s="0" t="n">
        <v>465.8388</v>
      </c>
      <c r="CP507" s="0" t="n">
        <v>412.5676</v>
      </c>
      <c r="CQ507" s="0" t="n">
        <v>362.3553</v>
      </c>
      <c r="CR507" s="0" t="n">
        <v>315.4485</v>
      </c>
      <c r="CS507" s="0" t="n">
        <v>272.0337</v>
      </c>
      <c r="CT507" s="0" t="n">
        <v>232.1148</v>
      </c>
      <c r="CU507" s="0" t="n">
        <v>195.6607</v>
      </c>
      <c r="CV507" s="0" t="n">
        <v>162.6402</v>
      </c>
      <c r="CW507" s="0" t="n">
        <v>133.0223</v>
      </c>
      <c r="CX507" s="0" t="n">
        <v>106.7759</v>
      </c>
      <c r="CY507" s="0" t="n">
        <v>83.8701</v>
      </c>
      <c r="CZ507" s="1" t="n">
        <v>64.2736</v>
      </c>
    </row>
    <row r="508" customFormat="false" ht="12.75" hidden="false" customHeight="false" outlineLevel="0" collapsed="false">
      <c r="A508" s="2" t="s">
        <v>45</v>
      </c>
      <c r="B508" s="0" t="s">
        <v>6</v>
      </c>
      <c r="C508" s="0" t="s">
        <v>43</v>
      </c>
      <c r="D508" s="0" t="s">
        <v>59</v>
      </c>
      <c r="E508" s="0" t="n">
        <v>162.0816</v>
      </c>
      <c r="F508" s="0" t="n">
        <v>254.3336</v>
      </c>
      <c r="G508" s="0" t="n">
        <v>367.0628</v>
      </c>
      <c r="H508" s="0" t="n">
        <v>497.5232</v>
      </c>
      <c r="I508" s="0" t="n">
        <v>642.9686</v>
      </c>
      <c r="J508" s="0" t="n">
        <v>800.6529</v>
      </c>
      <c r="K508" s="0" t="n">
        <v>967.8302</v>
      </c>
      <c r="L508" s="0" t="n">
        <v>1141.7543</v>
      </c>
      <c r="M508" s="0" t="n">
        <v>1319.6792</v>
      </c>
      <c r="N508" s="0" t="n">
        <v>1498.865</v>
      </c>
      <c r="O508" s="0" t="n">
        <v>1677.0267</v>
      </c>
      <c r="P508" s="0" t="n">
        <v>1852.6421</v>
      </c>
      <c r="Q508" s="0" t="n">
        <v>2024.2618</v>
      </c>
      <c r="R508" s="0" t="n">
        <v>2190.4363</v>
      </c>
      <c r="S508" s="0" t="n">
        <v>2349.3804</v>
      </c>
      <c r="T508" s="0" t="n">
        <v>2497.7794</v>
      </c>
      <c r="U508" s="0" t="n">
        <v>2631.8829</v>
      </c>
      <c r="V508" s="0" t="n">
        <v>2747.9404</v>
      </c>
      <c r="W508" s="0" t="n">
        <v>2842.2381</v>
      </c>
      <c r="X508" s="0" t="n">
        <v>2911.5886</v>
      </c>
      <c r="Y508" s="0" t="n">
        <v>2953.201</v>
      </c>
      <c r="Z508" s="0" t="n">
        <v>2964.294</v>
      </c>
      <c r="AA508" s="0" t="n">
        <v>2942.1095</v>
      </c>
      <c r="AB508" s="0" t="n">
        <v>2886.408</v>
      </c>
      <c r="AC508" s="0" t="n">
        <v>2801.698</v>
      </c>
      <c r="AD508" s="0" t="n">
        <v>2693.0138</v>
      </c>
      <c r="AE508" s="0" t="n">
        <v>2565.39</v>
      </c>
      <c r="AF508" s="0" t="n">
        <v>2424.0294</v>
      </c>
      <c r="AG508" s="0" t="n">
        <v>2275.0102</v>
      </c>
      <c r="AH508" s="0" t="n">
        <v>2124.694</v>
      </c>
      <c r="AI508" s="0" t="n">
        <v>1979.4426</v>
      </c>
      <c r="AJ508" s="0" t="n">
        <v>1845.4406</v>
      </c>
      <c r="AK508" s="0" t="n">
        <v>1725.8148</v>
      </c>
      <c r="AL508" s="0" t="n">
        <v>1621.1136</v>
      </c>
      <c r="AM508" s="0" t="n">
        <v>1531.8046</v>
      </c>
      <c r="AN508" s="0" t="n">
        <v>1458.3511</v>
      </c>
      <c r="AO508" s="0" t="n">
        <v>1400.4788</v>
      </c>
      <c r="AP508" s="0" t="n">
        <v>1356.3454</v>
      </c>
      <c r="AQ508" s="0" t="n">
        <v>1323.9083</v>
      </c>
      <c r="AR508" s="0" t="n">
        <v>1301.1248</v>
      </c>
      <c r="AS508" s="0" t="n">
        <v>1286.0757</v>
      </c>
      <c r="AT508" s="0" t="n">
        <v>1277.5752</v>
      </c>
      <c r="AU508" s="0" t="n">
        <v>1274.7075</v>
      </c>
      <c r="AV508" s="0" t="n">
        <v>1276.5571</v>
      </c>
      <c r="AW508" s="0" t="n">
        <v>1282.2201</v>
      </c>
      <c r="AX508" s="0" t="n">
        <v>1291.0396</v>
      </c>
      <c r="AY508" s="0" t="n">
        <v>1302.5914</v>
      </c>
      <c r="AZ508" s="0" t="n">
        <v>1316.4605</v>
      </c>
      <c r="BA508" s="0" t="n">
        <v>1332.2316</v>
      </c>
      <c r="BB508" s="0" t="n">
        <v>1349.4165</v>
      </c>
      <c r="BC508" s="0" t="n">
        <v>1367.3519</v>
      </c>
      <c r="BD508" s="0" t="n">
        <v>1385.3488</v>
      </c>
      <c r="BE508" s="0" t="n">
        <v>1402.718</v>
      </c>
      <c r="BF508" s="0" t="n">
        <v>1418.7788</v>
      </c>
      <c r="BG508" s="0" t="n">
        <v>1432.9078</v>
      </c>
      <c r="BH508" s="0" t="n">
        <v>1444.5052</v>
      </c>
      <c r="BI508" s="0" t="n">
        <v>1452.9712</v>
      </c>
      <c r="BJ508" s="0" t="n">
        <v>1457.7135</v>
      </c>
      <c r="BK508" s="0" t="n">
        <v>1458.3274</v>
      </c>
      <c r="BL508" s="0" t="n">
        <v>1454.6065</v>
      </c>
      <c r="BM508" s="0" t="n">
        <v>1446.3543</v>
      </c>
      <c r="BN508" s="0" t="n">
        <v>1433.3741</v>
      </c>
      <c r="BO508" s="0" t="n">
        <v>1415.5485</v>
      </c>
      <c r="BP508" s="0" t="n">
        <v>1392.9749</v>
      </c>
      <c r="BQ508" s="0" t="n">
        <v>1365.7874</v>
      </c>
      <c r="BR508" s="0" t="n">
        <v>1334.1197</v>
      </c>
      <c r="BS508" s="0" t="n">
        <v>1298.1248</v>
      </c>
      <c r="BT508" s="0" t="n">
        <v>1258.106</v>
      </c>
      <c r="BU508" s="0" t="n">
        <v>1214.4371</v>
      </c>
      <c r="BV508" s="0" t="n">
        <v>1167.4923</v>
      </c>
      <c r="BW508" s="0" t="n">
        <v>1117.6476</v>
      </c>
      <c r="BX508" s="0" t="n">
        <v>1065.3288</v>
      </c>
      <c r="BY508" s="0" t="n">
        <v>1011.0212</v>
      </c>
      <c r="BZ508" s="0" t="n">
        <v>955.2134</v>
      </c>
      <c r="CA508" s="0" t="n">
        <v>898.394</v>
      </c>
      <c r="CB508" s="0" t="n">
        <v>841.046</v>
      </c>
      <c r="CC508" s="0" t="n">
        <v>783.6342</v>
      </c>
      <c r="CD508" s="0" t="n">
        <v>726.62</v>
      </c>
      <c r="CE508" s="0" t="n">
        <v>670.4649</v>
      </c>
      <c r="CF508" s="0" t="n">
        <v>615.622</v>
      </c>
      <c r="CG508" s="0" t="n">
        <v>562.4688</v>
      </c>
      <c r="CH508" s="0" t="n">
        <v>511.3432</v>
      </c>
      <c r="CI508" s="0" t="n">
        <v>462.5823</v>
      </c>
      <c r="CJ508" s="0" t="n">
        <v>416.5206</v>
      </c>
      <c r="CK508" s="0" t="n">
        <v>373.3735</v>
      </c>
      <c r="CL508" s="0" t="n">
        <v>333.1984</v>
      </c>
      <c r="CM508" s="0" t="n">
        <v>296.0417</v>
      </c>
      <c r="CN508" s="0" t="n">
        <v>261.9499</v>
      </c>
      <c r="CO508" s="0" t="n">
        <v>230.9113</v>
      </c>
      <c r="CP508" s="0" t="n">
        <v>202.7102</v>
      </c>
      <c r="CQ508" s="0" t="n">
        <v>177.086</v>
      </c>
      <c r="CR508" s="0" t="n">
        <v>153.7783</v>
      </c>
      <c r="CS508" s="0" t="n">
        <v>132.535</v>
      </c>
      <c r="CT508" s="0" t="n">
        <v>113.1932</v>
      </c>
      <c r="CU508" s="0" t="n">
        <v>95.6431</v>
      </c>
      <c r="CV508" s="0" t="n">
        <v>79.7755</v>
      </c>
      <c r="CW508" s="0" t="n">
        <v>65.4812</v>
      </c>
      <c r="CX508" s="0" t="n">
        <v>52.6513</v>
      </c>
      <c r="CY508" s="0" t="n">
        <v>41.1765</v>
      </c>
      <c r="CZ508" s="1" t="n">
        <v>30.9477</v>
      </c>
      <c r="DD508" s="0" t="n">
        <v>79.0909666666667</v>
      </c>
      <c r="DE508" s="0" t="n">
        <v>138.282333333333</v>
      </c>
      <c r="DF508" s="0" t="n">
        <v>217.068266666667</v>
      </c>
      <c r="DG508" s="0" t="n">
        <v>314.042833333333</v>
      </c>
      <c r="DH508" s="0" t="n">
        <v>427.8</v>
      </c>
      <c r="DI508" s="0" t="n">
        <v>556.933633333333</v>
      </c>
      <c r="DJ508" s="0" t="n">
        <v>700.037833333333</v>
      </c>
      <c r="DK508" s="0" t="n">
        <v>855.706533333333</v>
      </c>
      <c r="DL508" s="0" t="n">
        <v>1022.53373333333</v>
      </c>
      <c r="DM508" s="0" t="n">
        <v>1199.11546666667</v>
      </c>
      <c r="DN508" s="0" t="n">
        <v>1383.9488</v>
      </c>
      <c r="DO508" s="0" t="n">
        <v>1574.46663333333</v>
      </c>
      <c r="DP508" s="0" t="n">
        <v>1767.69406666667</v>
      </c>
      <c r="DQ508" s="0" t="n">
        <v>1960.656</v>
      </c>
      <c r="DR508" s="0" t="n">
        <v>2150.2552</v>
      </c>
      <c r="DS508" s="0" t="n">
        <v>2332.39323333333</v>
      </c>
      <c r="DT508" s="0" t="n">
        <v>2502.12356666667</v>
      </c>
      <c r="DU508" s="0" t="n">
        <v>2654.44553333333</v>
      </c>
      <c r="DV508" s="0" t="n">
        <v>2784.37076666667</v>
      </c>
      <c r="DW508" s="0" t="n">
        <v>2887.31933333333</v>
      </c>
      <c r="DX508" s="0" t="n">
        <v>2960.46786666667</v>
      </c>
      <c r="DY508" s="0" t="n">
        <v>3001.68813333333</v>
      </c>
      <c r="DZ508" s="0" t="n">
        <v>3008.8621</v>
      </c>
      <c r="EA508" s="0" t="n">
        <v>2980.72866666667</v>
      </c>
      <c r="EB508" s="0" t="n">
        <v>2919.3016</v>
      </c>
      <c r="EC508" s="0" t="n">
        <v>2829.8589</v>
      </c>
      <c r="ED508" s="0" t="n">
        <v>2718.00733333333</v>
      </c>
      <c r="EE508" s="0" t="n">
        <v>2589.40963333333</v>
      </c>
      <c r="EF508" s="0" t="n">
        <v>2450.01803333333</v>
      </c>
      <c r="EG508" s="0" t="n">
        <v>2305.85653333333</v>
      </c>
      <c r="EH508" s="0" t="n">
        <v>2162.93673333333</v>
      </c>
      <c r="EI508" s="0" t="n">
        <v>2027.21116666667</v>
      </c>
      <c r="EJ508" s="0" t="n">
        <v>1903.60903333333</v>
      </c>
      <c r="EK508" s="0" t="n">
        <v>1795.13113333333</v>
      </c>
      <c r="EL508" s="0" t="n">
        <v>1702.24116666667</v>
      </c>
      <c r="EM508" s="0" t="n">
        <v>1625.0413</v>
      </c>
      <c r="EN508" s="0" t="n">
        <v>1563.388</v>
      </c>
      <c r="EO508" s="0" t="n">
        <v>1516.55313333333</v>
      </c>
      <c r="EP508" s="0" t="n">
        <v>1482.9379</v>
      </c>
      <c r="EQ508" s="0" t="n">
        <v>1460.3813</v>
      </c>
      <c r="ER508" s="0" t="n">
        <v>1446.75196666667</v>
      </c>
      <c r="ES508" s="0" t="n">
        <v>1440.163</v>
      </c>
      <c r="ET508" s="0" t="n">
        <v>1438.99883333333</v>
      </c>
      <c r="EU508" s="0" t="n">
        <v>1442.19673333333</v>
      </c>
      <c r="EV508" s="0" t="n">
        <v>1448.8031</v>
      </c>
      <c r="EW508" s="0" t="n">
        <v>1457.94663333333</v>
      </c>
      <c r="EX508" s="0" t="n">
        <v>1468.8479</v>
      </c>
      <c r="EY508" s="0" t="n">
        <v>1481.00133333333</v>
      </c>
      <c r="EZ508" s="0" t="n">
        <v>1494.14166666667</v>
      </c>
      <c r="FA508" s="0" t="n">
        <v>1507.98763333333</v>
      </c>
      <c r="FB508" s="0" t="n">
        <v>1522.1996</v>
      </c>
      <c r="FC508" s="0" t="n">
        <v>1536.42216666667</v>
      </c>
      <c r="FD508" s="0" t="n">
        <v>1550.27066666667</v>
      </c>
      <c r="FE508" s="0" t="n">
        <v>1563.35623333333</v>
      </c>
      <c r="FF508" s="0" t="n">
        <v>1575.30883333333</v>
      </c>
      <c r="FG508" s="0" t="n">
        <v>1585.7651</v>
      </c>
      <c r="FH508" s="0" t="n">
        <v>1594.321</v>
      </c>
      <c r="FI508" s="0" t="n">
        <v>1600.52936666667</v>
      </c>
      <c r="FJ508" s="0" t="n">
        <v>1604.00313333333</v>
      </c>
      <c r="FK508" s="0" t="n">
        <v>1604.42133333333</v>
      </c>
      <c r="FL508" s="0" t="n">
        <v>1601.47013333333</v>
      </c>
      <c r="FM508" s="0" t="n">
        <v>1594.85553333333</v>
      </c>
      <c r="FN508" s="0" t="n">
        <v>1584.3166</v>
      </c>
      <c r="FO508" s="0" t="n">
        <v>1569.66393333333</v>
      </c>
      <c r="FP508" s="0" t="n">
        <v>1550.7218</v>
      </c>
      <c r="FQ508" s="0" t="n">
        <v>1527.37726666667</v>
      </c>
      <c r="FR508" s="0" t="n">
        <v>1499.61413333333</v>
      </c>
      <c r="FS508" s="0" t="n">
        <v>1467.47326666667</v>
      </c>
      <c r="FT508" s="0" t="n">
        <v>1431.01903333333</v>
      </c>
      <c r="FU508" s="0" t="n">
        <v>1390.34046666667</v>
      </c>
      <c r="FV508" s="0" t="n">
        <v>1345.6985</v>
      </c>
      <c r="FW508" s="0" t="n">
        <v>1297.44373333333</v>
      </c>
      <c r="FX508" s="0" t="n">
        <v>1245.9468</v>
      </c>
      <c r="FY508" s="0" t="n">
        <v>1191.58003333333</v>
      </c>
      <c r="FZ508" s="0" t="n">
        <v>1134.76683333333</v>
      </c>
      <c r="GA508" s="0" t="n">
        <v>1076.02253333333</v>
      </c>
      <c r="GB508" s="0" t="n">
        <v>1015.86616666667</v>
      </c>
      <c r="GC508" s="0" t="n">
        <v>954.815733333333</v>
      </c>
      <c r="GD508" s="0" t="n">
        <v>893.386166666667</v>
      </c>
      <c r="GE508" s="0" t="n">
        <v>832.0607</v>
      </c>
      <c r="GF508" s="0" t="n">
        <v>771.281333333333</v>
      </c>
      <c r="GG508" s="0" t="n">
        <v>711.476933333333</v>
      </c>
      <c r="GH508" s="0" t="n">
        <v>653.0759</v>
      </c>
      <c r="GI508" s="0" t="n">
        <v>596.4787</v>
      </c>
      <c r="GJ508" s="0" t="n">
        <v>541.982866666667</v>
      </c>
      <c r="GK508" s="0" t="n">
        <v>489.824</v>
      </c>
      <c r="GL508" s="0" t="n">
        <v>440.234233333333</v>
      </c>
      <c r="GM508" s="0" t="n">
        <v>393.440366666667</v>
      </c>
      <c r="GN508" s="0" t="n">
        <v>349.582433333333</v>
      </c>
      <c r="GO508" s="0" t="n">
        <v>308.685133333333</v>
      </c>
      <c r="GP508" s="0" t="n">
        <v>270.7573</v>
      </c>
      <c r="GQ508" s="0" t="n">
        <v>235.807833333333</v>
      </c>
      <c r="GR508" s="0" t="n">
        <v>203.8109</v>
      </c>
      <c r="GS508" s="0" t="n">
        <v>174.656366666667</v>
      </c>
      <c r="GT508" s="0" t="n">
        <v>148.230066666667</v>
      </c>
      <c r="GU508" s="0" t="n">
        <v>124.417966666667</v>
      </c>
      <c r="GV508" s="0" t="n">
        <v>103.106166666667</v>
      </c>
      <c r="GW508" s="0" t="n">
        <v>84.1807333333333</v>
      </c>
      <c r="GX508" s="0" t="n">
        <v>67.5277333333333</v>
      </c>
      <c r="GY508" s="0" t="n">
        <v>53.0331333333333</v>
      </c>
    </row>
    <row r="510" customFormat="false" ht="12.75" hidden="false" customHeight="false" outlineLevel="0" collapsed="false">
      <c r="D510" s="0" t="s">
        <v>60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1</v>
      </c>
      <c r="E512" s="0" t="n">
        <f aca="false">AVERAGE(DD2:DD40)</f>
        <v>-0.0146296296296296</v>
      </c>
      <c r="F512" s="0" t="n">
        <f aca="false">AVERAGE(DE2:DE40)</f>
        <v>-0.0148</v>
      </c>
      <c r="G512" s="0" t="n">
        <f aca="false">AVERAGE(DF2:DF40)</f>
        <v>-0.0148703703703704</v>
      </c>
      <c r="H512" s="0" t="n">
        <f aca="false">AVERAGE(DG2:DG40)</f>
        <v>-0.0148259259259259</v>
      </c>
      <c r="I512" s="0" t="n">
        <f aca="false">AVERAGE(DH2:DH40)</f>
        <v>-0.0146740740740741</v>
      </c>
      <c r="J512" s="0" t="n">
        <f aca="false">AVERAGE(DI2:DI40)</f>
        <v>-0.0143703703703704</v>
      </c>
      <c r="K512" s="0" t="n">
        <f aca="false">AVERAGE(DJ2:DJ40)</f>
        <v>-0.0139018518518519</v>
      </c>
      <c r="L512" s="0" t="n">
        <f aca="false">AVERAGE(DK2:DK40)</f>
        <v>-0.0133481481481481</v>
      </c>
      <c r="M512" s="0" t="n">
        <f aca="false">AVERAGE(DL2:DL40)</f>
        <v>-0.0126111111111111</v>
      </c>
      <c r="N512" s="0" t="n">
        <f aca="false">AVERAGE(DM2:DM40)</f>
        <v>-0.0117185185185185</v>
      </c>
      <c r="O512" s="0" t="n">
        <f aca="false">AVERAGE(DN2:DN40)</f>
        <v>-0.0106740740740741</v>
      </c>
      <c r="P512" s="0" t="n">
        <f aca="false">AVERAGE(DO2:DO40)</f>
        <v>-0.00946666666666667</v>
      </c>
      <c r="Q512" s="0" t="n">
        <f aca="false">AVERAGE(DP2:DP40)</f>
        <v>-0.00811481481481481</v>
      </c>
      <c r="R512" s="0" t="n">
        <f aca="false">AVERAGE(DQ2:DQ40)</f>
        <v>-0.00663703703703704</v>
      </c>
      <c r="S512" s="0" t="n">
        <f aca="false">AVERAGE(DR2:DR40)</f>
        <v>-0.00505185185185185</v>
      </c>
      <c r="T512" s="0" t="n">
        <f aca="false">AVERAGE(DS2:DS40)</f>
        <v>-0.00335185185185185</v>
      </c>
      <c r="U512" s="0" t="n">
        <f aca="false">AVERAGE(DT2:DT40)</f>
        <v>-0.00158518518518519</v>
      </c>
      <c r="V512" s="0" t="n">
        <f aca="false">AVERAGE(DU2:DU40)</f>
        <v>0.000248148148148148</v>
      </c>
      <c r="W512" s="0" t="n">
        <f aca="false">AVERAGE(DV2:DV40)</f>
        <v>0.00212962962962963</v>
      </c>
      <c r="X512" s="0" t="n">
        <f aca="false">AVERAGE(DW2:DW40)</f>
        <v>0.00403333333333333</v>
      </c>
      <c r="Y512" s="0" t="n">
        <f aca="false">AVERAGE(DX2:DX40)</f>
        <v>0.00596296296296296</v>
      </c>
      <c r="Z512" s="0" t="n">
        <f aca="false">AVERAGE(DY2:DY40)</f>
        <v>0.00788888888888889</v>
      </c>
      <c r="AA512" s="0" t="n">
        <f aca="false">AVERAGE(DZ2:DZ40)</f>
        <v>0.00977777777777778</v>
      </c>
      <c r="AB512" s="0" t="n">
        <f aca="false">AVERAGE(EA2:EA40)</f>
        <v>0.0116592592592593</v>
      </c>
      <c r="AC512" s="0" t="n">
        <f aca="false">AVERAGE(EB2:EB40)</f>
        <v>0.0134703703703704</v>
      </c>
      <c r="AD512" s="0" t="n">
        <f aca="false">AVERAGE(EC2:EC40)</f>
        <v>0.0152259259259259</v>
      </c>
      <c r="AE512" s="0" t="n">
        <f aca="false">AVERAGE(ED2:ED40)</f>
        <v>0.0169259259259259</v>
      </c>
      <c r="AF512" s="0" t="n">
        <f aca="false">AVERAGE(EE2:EE40)</f>
        <v>0.0185592592592593</v>
      </c>
      <c r="AG512" s="0" t="n">
        <f aca="false">AVERAGE(EF2:EF40)</f>
        <v>0.0200814814814815</v>
      </c>
      <c r="AH512" s="0" t="n">
        <f aca="false">AVERAGE(EG2:EG40)</f>
        <v>0.0215407407407407</v>
      </c>
      <c r="AI512" s="0" t="n">
        <f aca="false">AVERAGE(EH2:EH40)</f>
        <v>0.0229</v>
      </c>
      <c r="AJ512" s="0" t="n">
        <f aca="false">AVERAGE(EI2:EI40)</f>
        <v>0.0241777777777778</v>
      </c>
      <c r="AK512" s="0" t="n">
        <f aca="false">AVERAGE(EJ2:EJ40)</f>
        <v>0.025337037037037</v>
      </c>
      <c r="AL512" s="0" t="n">
        <f aca="false">AVERAGE(EK2:EK40)</f>
        <v>0.0264074074074074</v>
      </c>
      <c r="AM512" s="0" t="n">
        <f aca="false">AVERAGE(EL2:EL40)</f>
        <v>0.027362962962963</v>
      </c>
      <c r="AN512" s="0" t="n">
        <f aca="false">AVERAGE(EM2:EM40)</f>
        <v>0.0282259259259259</v>
      </c>
      <c r="AO512" s="0" t="n">
        <f aca="false">AVERAGE(EN2:EN40)</f>
        <v>0.0289888888888889</v>
      </c>
      <c r="AP512" s="0" t="n">
        <f aca="false">AVERAGE(EO2:EO40)</f>
        <v>0.0296296296296296</v>
      </c>
      <c r="AQ512" s="0" t="n">
        <f aca="false">AVERAGE(EP2:EP40)</f>
        <v>0.0301962962962963</v>
      </c>
      <c r="AR512" s="0" t="n">
        <f aca="false">AVERAGE(EQ2:EQ40)</f>
        <v>0.0306592592592593</v>
      </c>
      <c r="AS512" s="0" t="n">
        <f aca="false">AVERAGE(ER2:ER40)</f>
        <v>0.0310444444444444</v>
      </c>
      <c r="AT512" s="0" t="n">
        <f aca="false">AVERAGE(ES2:ES40)</f>
        <v>0.0313148148148148</v>
      </c>
      <c r="AU512" s="0" t="n">
        <f aca="false">AVERAGE(ET2:ET40)</f>
        <v>0.0315</v>
      </c>
      <c r="AV512" s="0" t="n">
        <f aca="false">AVERAGE(EU2:EU40)</f>
        <v>0.0316185185185185</v>
      </c>
      <c r="AW512" s="0" t="n">
        <f aca="false">AVERAGE(EV2:EV40)</f>
        <v>0.0316481481481482</v>
      </c>
      <c r="AX512" s="0" t="n">
        <f aca="false">AVERAGE(EW2:EW40)</f>
        <v>0.0316074074074074</v>
      </c>
      <c r="AY512" s="0" t="n">
        <f aca="false">AVERAGE(EX2:EX40)</f>
        <v>0.0315037037037037</v>
      </c>
      <c r="AZ512" s="0" t="n">
        <f aca="false">AVERAGE(EY2:EY40)</f>
        <v>0.0313296296296296</v>
      </c>
      <c r="BA512" s="0" t="n">
        <f aca="false">AVERAGE(EZ2:EZ40)</f>
        <v>0.0310777777777778</v>
      </c>
      <c r="BB512" s="0" t="n">
        <f aca="false">AVERAGE(FA2:FA40)</f>
        <v>0.0307666666666667</v>
      </c>
      <c r="BC512" s="0" t="n">
        <f aca="false">AVERAGE(FB2:FB40)</f>
        <v>0.0303814814814815</v>
      </c>
      <c r="BD512" s="0" t="n">
        <f aca="false">AVERAGE(FC2:FC40)</f>
        <v>0.0299222222222222</v>
      </c>
      <c r="BE512" s="0" t="n">
        <f aca="false">AVERAGE(FD2:FD40)</f>
        <v>0.0294037037037037</v>
      </c>
      <c r="BF512" s="0" t="n">
        <f aca="false">AVERAGE(FE2:FE40)</f>
        <v>0.0287962962962963</v>
      </c>
      <c r="BG512" s="0" t="n">
        <f aca="false">AVERAGE(FF2:FF40)</f>
        <v>0.0281333333333333</v>
      </c>
      <c r="BH512" s="0" t="n">
        <f aca="false">AVERAGE(FG2:FG40)</f>
        <v>0.0274</v>
      </c>
      <c r="BI512" s="0" t="n">
        <f aca="false">AVERAGE(FH2:FH40)</f>
        <v>0.0265851851851852</v>
      </c>
      <c r="BJ512" s="0" t="n">
        <f aca="false">AVERAGE(FI2:FI40)</f>
        <v>0.0257037037037037</v>
      </c>
      <c r="BK512" s="0" t="n">
        <f aca="false">AVERAGE(FJ2:FJ40)</f>
        <v>0.0247518518518519</v>
      </c>
      <c r="BL512" s="0" t="n">
        <f aca="false">AVERAGE(FK2:FK40)</f>
        <v>0.0237481481481481</v>
      </c>
      <c r="BM512" s="0" t="n">
        <f aca="false">AVERAGE(FL2:FL40)</f>
        <v>0.0227</v>
      </c>
      <c r="BN512" s="0" t="n">
        <f aca="false">AVERAGE(FM2:FM40)</f>
        <v>0.0216074074074074</v>
      </c>
      <c r="BO512" s="0" t="n">
        <f aca="false">AVERAGE(FN2:FN40)</f>
        <v>0.0204777777777778</v>
      </c>
      <c r="BP512" s="0" t="n">
        <f aca="false">AVERAGE(FO2:FO40)</f>
        <v>0.0193185185185185</v>
      </c>
      <c r="BQ512" s="0" t="n">
        <f aca="false">AVERAGE(FP2:FP40)</f>
        <v>0.0181185185185185</v>
      </c>
      <c r="BR512" s="0" t="n">
        <f aca="false">AVERAGE(FQ2:FQ40)</f>
        <v>0.0169037037037037</v>
      </c>
      <c r="BS512" s="0" t="n">
        <f aca="false">AVERAGE(FR2:FR40)</f>
        <v>0.0156666666666667</v>
      </c>
      <c r="BT512" s="0" t="n">
        <f aca="false">AVERAGE(FS2:FS40)</f>
        <v>0.0144148148148148</v>
      </c>
      <c r="BU512" s="0" t="n">
        <f aca="false">AVERAGE(FT2:FT40)</f>
        <v>0.0131814814814815</v>
      </c>
      <c r="BV512" s="0" t="n">
        <f aca="false">AVERAGE(FU2:FU40)</f>
        <v>0.011937037037037</v>
      </c>
      <c r="BW512" s="0" t="n">
        <f aca="false">AVERAGE(FV2:FV40)</f>
        <v>0.0107333333333333</v>
      </c>
      <c r="BX512" s="0" t="n">
        <f aca="false">AVERAGE(FW2:FW40)</f>
        <v>0.00955925925925926</v>
      </c>
      <c r="BY512" s="0" t="n">
        <f aca="false">AVERAGE(FX2:FX40)</f>
        <v>0.00842222222222222</v>
      </c>
      <c r="BZ512" s="0" t="n">
        <f aca="false">AVERAGE(FY2:FY40)</f>
        <v>0.00731851851851852</v>
      </c>
      <c r="CA512" s="0" t="n">
        <f aca="false">AVERAGE(FZ2:FZ40)</f>
        <v>0.00624814814814815</v>
      </c>
      <c r="CB512" s="0" t="n">
        <f aca="false">AVERAGE(GA2:GA40)</f>
        <v>0.00523333333333333</v>
      </c>
      <c r="CC512" s="0" t="n">
        <f aca="false">AVERAGE(GB2:GB40)</f>
        <v>0.00424444444444445</v>
      </c>
      <c r="CD512" s="0" t="n">
        <f aca="false">AVERAGE(GC2:GC40)</f>
        <v>0.0033037037037037</v>
      </c>
      <c r="CE512" s="0" t="n">
        <f aca="false">AVERAGE(GD2:GD40)</f>
        <v>0.00242592592592593</v>
      </c>
      <c r="CF512" s="0" t="n">
        <f aca="false">AVERAGE(GE2:GE40)</f>
        <v>0.0016</v>
      </c>
      <c r="CG512" s="0" t="n">
        <f aca="false">AVERAGE(GF2:GF40)</f>
        <v>0.000840740740740741</v>
      </c>
      <c r="CH512" s="0" t="n">
        <f aca="false">AVERAGE(GG2:GG40)</f>
        <v>0.000151851851851852</v>
      </c>
      <c r="CI512" s="0" t="n">
        <f aca="false">AVERAGE(GH2:GH40)</f>
        <v>-0.000485185185185185</v>
      </c>
      <c r="CJ512" s="0" t="n">
        <f aca="false">AVERAGE(GI2:GI40)</f>
        <v>-0.00107777777777778</v>
      </c>
      <c r="CK512" s="0" t="n">
        <f aca="false">AVERAGE(GJ2:GJ40)</f>
        <v>-0.00164444444444444</v>
      </c>
      <c r="CL512" s="0" t="n">
        <f aca="false">AVERAGE(GK2:GK40)</f>
        <v>-0.00219259259259259</v>
      </c>
      <c r="CM512" s="0" t="n">
        <f aca="false">AVERAGE(GL2:GL40)</f>
        <v>-0.00272592592592593</v>
      </c>
      <c r="CN512" s="0" t="n">
        <f aca="false">AVERAGE(GM2:GM40)</f>
        <v>-0.00322962962962963</v>
      </c>
      <c r="CO512" s="0" t="n">
        <f aca="false">AVERAGE(GN2:GN40)</f>
        <v>-0.00374074074074074</v>
      </c>
      <c r="CP512" s="0" t="n">
        <f aca="false">AVERAGE(GO2:GO40)</f>
        <v>-0.0041962962962963</v>
      </c>
      <c r="CQ512" s="0" t="n">
        <f aca="false">AVERAGE(GP2:GP40)</f>
        <v>-0.00461481481481482</v>
      </c>
      <c r="CR512" s="0" t="n">
        <f aca="false">AVERAGE(GQ2:GQ40)</f>
        <v>-0.005</v>
      </c>
      <c r="CS512" s="0" t="n">
        <f aca="false">AVERAGE(GR2:GR40)</f>
        <v>-0.00532592592592593</v>
      </c>
      <c r="CT512" s="0" t="n">
        <f aca="false">AVERAGE(GS2:GS40)</f>
        <v>-0.00558888888888889</v>
      </c>
      <c r="CU512" s="0" t="n">
        <f aca="false">AVERAGE(GT2:GT40)</f>
        <v>-0.00579259259259259</v>
      </c>
      <c r="CV512" s="0" t="n">
        <f aca="false">AVERAGE(GU2:GU40)</f>
        <v>-0.00593703703703704</v>
      </c>
      <c r="CW512" s="0" t="n">
        <f aca="false">AVERAGE(GV2:GV40)</f>
        <v>-0.00600740740740741</v>
      </c>
      <c r="CX512" s="0" t="n">
        <f aca="false">AVERAGE(GW2:GW40)</f>
        <v>-0.00601851851851852</v>
      </c>
      <c r="CY512" s="0" t="n">
        <f aca="false">AVERAGE(GX2:GX40)</f>
        <v>-0.00595185185185185</v>
      </c>
      <c r="CZ512" s="1" t="n">
        <f aca="false">AVERAGE(GY2:GY40)</f>
        <v>-0.00580740740740741</v>
      </c>
    </row>
    <row r="513" customFormat="false" ht="12.75" hidden="false" customHeight="false" outlineLevel="0" collapsed="false">
      <c r="A513" s="2"/>
      <c r="D513" s="0" t="s">
        <v>62</v>
      </c>
      <c r="E513" s="0" t="n">
        <f aca="false">AVERAGE(DD41:DD79)</f>
        <v>0.00566666666666667</v>
      </c>
      <c r="F513" s="0" t="n">
        <f aca="false">AVERAGE(DE41:DE79)</f>
        <v>0.00533703703703704</v>
      </c>
      <c r="G513" s="0" t="n">
        <f aca="false">AVERAGE(DF41:DF79)</f>
        <v>0.00477962962962963</v>
      </c>
      <c r="H513" s="0" t="n">
        <f aca="false">AVERAGE(DG41:DG79)</f>
        <v>0.0060462962962963</v>
      </c>
      <c r="I513" s="0" t="n">
        <f aca="false">AVERAGE(DH41:DH79)</f>
        <v>0.00506296296296296</v>
      </c>
      <c r="J513" s="0" t="n">
        <f aca="false">AVERAGE(DI41:DI79)</f>
        <v>0.00516296296296296</v>
      </c>
      <c r="K513" s="0" t="n">
        <f aca="false">AVERAGE(DJ41:DJ79)</f>
        <v>0.00535185185185185</v>
      </c>
      <c r="L513" s="0" t="n">
        <f aca="false">AVERAGE(DK41:DK79)</f>
        <v>0.00558148148148148</v>
      </c>
      <c r="M513" s="0" t="n">
        <f aca="false">AVERAGE(DL41:DL79)</f>
        <v>0.00584074074074074</v>
      </c>
      <c r="N513" s="0" t="n">
        <f aca="false">AVERAGE(DM41:DM79)</f>
        <v>0.0061</v>
      </c>
      <c r="O513" s="0" t="n">
        <f aca="false">AVERAGE(DN41:DN79)</f>
        <v>0.00634444444444444</v>
      </c>
      <c r="P513" s="0" t="n">
        <f aca="false">AVERAGE(DO41:DO79)</f>
        <v>0.00654074074074074</v>
      </c>
      <c r="Q513" s="0" t="n">
        <f aca="false">AVERAGE(DP41:DP79)</f>
        <v>0.0067</v>
      </c>
      <c r="R513" s="0" t="n">
        <f aca="false">AVERAGE(DQ41:DQ79)</f>
        <v>0.0069037037037037</v>
      </c>
      <c r="S513" s="0" t="n">
        <f aca="false">AVERAGE(DR41:DR79)</f>
        <v>0.00684444444444444</v>
      </c>
      <c r="T513" s="0" t="n">
        <f aca="false">AVERAGE(DS41:DS79)</f>
        <v>0.00682962962962963</v>
      </c>
      <c r="U513" s="0" t="n">
        <f aca="false">AVERAGE(DT41:DT79)</f>
        <v>0.00678148148148148</v>
      </c>
      <c r="V513" s="0" t="n">
        <f aca="false">AVERAGE(DU41:DU79)</f>
        <v>0.00668518518518519</v>
      </c>
      <c r="W513" s="0" t="n">
        <f aca="false">AVERAGE(DV41:DV79)</f>
        <v>0.00647407407407407</v>
      </c>
      <c r="X513" s="0" t="n">
        <f aca="false">AVERAGE(DW41:DW79)</f>
        <v>0.0062</v>
      </c>
      <c r="Y513" s="0" t="n">
        <f aca="false">AVERAGE(DX41:DX79)</f>
        <v>0.00581111111111111</v>
      </c>
      <c r="Z513" s="0" t="n">
        <f aca="false">AVERAGE(DY41:DY79)</f>
        <v>0.00532592592592593</v>
      </c>
      <c r="AA513" s="0" t="n">
        <f aca="false">AVERAGE(DZ41:DZ79)</f>
        <v>0.00475925925925926</v>
      </c>
      <c r="AB513" s="0" t="n">
        <f aca="false">AVERAGE(EA41:EA79)</f>
        <v>0.00413333333333333</v>
      </c>
      <c r="AC513" s="0" t="n">
        <f aca="false">AVERAGE(EB41:EB79)</f>
        <v>0.00348518518518519</v>
      </c>
      <c r="AD513" s="0" t="n">
        <f aca="false">AVERAGE(EC41:EC79)</f>
        <v>0.00284074074074074</v>
      </c>
      <c r="AE513" s="0" t="n">
        <f aca="false">AVERAGE(ED41:ED79)</f>
        <v>0.00224074074074074</v>
      </c>
      <c r="AF513" s="0" t="n">
        <f aca="false">AVERAGE(EE41:EE79)</f>
        <v>0.00166296296296296</v>
      </c>
      <c r="AG513" s="0" t="n">
        <f aca="false">AVERAGE(EF41:EF79)</f>
        <v>0.00108518518518518</v>
      </c>
      <c r="AH513" s="0" t="n">
        <f aca="false">AVERAGE(EG41:EG79)</f>
        <v>0.000518518518518519</v>
      </c>
      <c r="AI513" s="0" t="n">
        <f aca="false">AVERAGE(EH41:EH79)</f>
        <v>-7.03703703703704E-005</v>
      </c>
      <c r="AJ513" s="0" t="n">
        <f aca="false">AVERAGE(EI41:EI79)</f>
        <v>-0.00067037037037037</v>
      </c>
      <c r="AK513" s="0" t="n">
        <f aca="false">AVERAGE(EJ41:EJ79)</f>
        <v>-0.0012962962962963</v>
      </c>
      <c r="AL513" s="0" t="n">
        <f aca="false">AVERAGE(EK41:EK79)</f>
        <v>-0.00192962962962963</v>
      </c>
      <c r="AM513" s="0" t="n">
        <f aca="false">AVERAGE(EL41:EL79)</f>
        <v>-0.00255925925925926</v>
      </c>
      <c r="AN513" s="0" t="n">
        <f aca="false">AVERAGE(EM41:EM79)</f>
        <v>-0.00315555555555556</v>
      </c>
      <c r="AO513" s="0" t="n">
        <f aca="false">AVERAGE(EN41:EN79)</f>
        <v>-0.00375925925925926</v>
      </c>
      <c r="AP513" s="0" t="n">
        <f aca="false">AVERAGE(EO41:EO79)</f>
        <v>-0.00431481481481482</v>
      </c>
      <c r="AQ513" s="0" t="n">
        <f aca="false">AVERAGE(EP41:EP79)</f>
        <v>-0.00487777777777778</v>
      </c>
      <c r="AR513" s="0" t="n">
        <f aca="false">AVERAGE(EQ41:EQ79)</f>
        <v>-0.00539259259259259</v>
      </c>
      <c r="AS513" s="0" t="n">
        <f aca="false">AVERAGE(ER41:ER79)</f>
        <v>-0.00589259259259259</v>
      </c>
      <c r="AT513" s="0" t="n">
        <f aca="false">AVERAGE(ES41:ES79)</f>
        <v>-0.00636666666666667</v>
      </c>
      <c r="AU513" s="0" t="n">
        <f aca="false">AVERAGE(ET41:ET79)</f>
        <v>-0.00679259259259259</v>
      </c>
      <c r="AV513" s="0" t="n">
        <f aca="false">AVERAGE(EU41:EU79)</f>
        <v>-0.0071962962962963</v>
      </c>
      <c r="AW513" s="0" t="n">
        <f aca="false">AVERAGE(EV41:EV79)</f>
        <v>-0.00757037037037037</v>
      </c>
      <c r="AX513" s="0" t="n">
        <f aca="false">AVERAGE(EW41:EW79)</f>
        <v>-0.00794814814814815</v>
      </c>
      <c r="AY513" s="0" t="n">
        <f aca="false">AVERAGE(EX41:EX79)</f>
        <v>-0.00828518518518519</v>
      </c>
      <c r="AZ513" s="0" t="n">
        <f aca="false">AVERAGE(EY41:EY79)</f>
        <v>-0.00862222222222222</v>
      </c>
      <c r="BA513" s="0" t="n">
        <f aca="false">AVERAGE(EZ41:EZ79)</f>
        <v>-0.00892962962962963</v>
      </c>
      <c r="BB513" s="0" t="n">
        <f aca="false">AVERAGE(FA41:FA79)</f>
        <v>-0.00922592592592593</v>
      </c>
      <c r="BC513" s="0" t="n">
        <f aca="false">AVERAGE(FB41:FB79)</f>
        <v>-0.00948888888888889</v>
      </c>
      <c r="BD513" s="0" t="n">
        <f aca="false">AVERAGE(FC41:FC79)</f>
        <v>-0.00973333333333333</v>
      </c>
      <c r="BE513" s="0" t="n">
        <f aca="false">AVERAGE(FD41:FD79)</f>
        <v>-0.00992592592592593</v>
      </c>
      <c r="BF513" s="0" t="n">
        <f aca="false">AVERAGE(FE41:FE79)</f>
        <v>-0.0100703703703704</v>
      </c>
      <c r="BG513" s="0" t="n">
        <f aca="false">AVERAGE(FF41:FF79)</f>
        <v>-0.0101407407407407</v>
      </c>
      <c r="BH513" s="0" t="n">
        <f aca="false">AVERAGE(FG41:FG79)</f>
        <v>-0.0101222222222222</v>
      </c>
      <c r="BI513" s="0" t="n">
        <f aca="false">AVERAGE(FH41:FH79)</f>
        <v>-0.0100148148148148</v>
      </c>
      <c r="BJ513" s="0" t="n">
        <f aca="false">AVERAGE(FI41:FI79)</f>
        <v>-0.00981111111111111</v>
      </c>
      <c r="BK513" s="0" t="n">
        <f aca="false">AVERAGE(FJ41:FJ79)</f>
        <v>-0.00954814814814815</v>
      </c>
      <c r="BL513" s="0" t="n">
        <f aca="false">AVERAGE(FK41:FK79)</f>
        <v>-0.00918888888888889</v>
      </c>
      <c r="BM513" s="0" t="n">
        <f aca="false">AVERAGE(FL41:FL79)</f>
        <v>-0.00877407407407408</v>
      </c>
      <c r="BN513" s="0" t="n">
        <f aca="false">AVERAGE(FM41:FM79)</f>
        <v>-0.00832592592592593</v>
      </c>
      <c r="BO513" s="0" t="n">
        <f aca="false">AVERAGE(FN41:FN79)</f>
        <v>-0.00784814814814815</v>
      </c>
      <c r="BP513" s="0" t="n">
        <f aca="false">AVERAGE(FO41:FO79)</f>
        <v>-0.00728888888888889</v>
      </c>
      <c r="BQ513" s="0" t="n">
        <f aca="false">AVERAGE(FP41:FP79)</f>
        <v>-0.00668518518518519</v>
      </c>
      <c r="BR513" s="0" t="n">
        <f aca="false">AVERAGE(FQ41:FQ79)</f>
        <v>-0.00621296296296296</v>
      </c>
      <c r="BS513" s="0" t="n">
        <f aca="false">AVERAGE(FR41:FR79)</f>
        <v>-0.00528518518518519</v>
      </c>
      <c r="BT513" s="0" t="n">
        <f aca="false">AVERAGE(FS41:FS79)</f>
        <v>-0.00452962962962963</v>
      </c>
      <c r="BU513" s="0" t="n">
        <f aca="false">AVERAGE(FT41:FT79)</f>
        <v>-0.00376666666666667</v>
      </c>
      <c r="BV513" s="0" t="n">
        <f aca="false">AVERAGE(FU41:FU79)</f>
        <v>-0.00301851851851852</v>
      </c>
      <c r="BW513" s="0" t="n">
        <f aca="false">AVERAGE(FV41:FV79)</f>
        <v>-0.00229259259259259</v>
      </c>
      <c r="BX513" s="0" t="n">
        <f aca="false">AVERAGE(FW41:FW79)</f>
        <v>-0.00161851851851852</v>
      </c>
      <c r="BY513" s="0" t="n">
        <f aca="false">AVERAGE(FX41:FX79)</f>
        <v>-0.000985185185185185</v>
      </c>
      <c r="BZ513" s="0" t="n">
        <f aca="false">AVERAGE(FY41:FY79)</f>
        <v>-0.000407407407407408</v>
      </c>
      <c r="CA513" s="0" t="n">
        <f aca="false">AVERAGE(FZ41:FZ79)</f>
        <v>0.000125925925925927</v>
      </c>
      <c r="CB513" s="0" t="n">
        <f aca="false">AVERAGE(GA41:GA79)</f>
        <v>0.000603703703703704</v>
      </c>
      <c r="CC513" s="0" t="n">
        <f aca="false">AVERAGE(GB41:GB79)</f>
        <v>0.00105185185185185</v>
      </c>
      <c r="CD513" s="0" t="n">
        <f aca="false">AVERAGE(GC41:GC79)</f>
        <v>0.00142592592592593</v>
      </c>
      <c r="CE513" s="0" t="n">
        <f aca="false">AVERAGE(GD41:GD79)</f>
        <v>0.00171851851851852</v>
      </c>
      <c r="CF513" s="0" t="n">
        <f aca="false">AVERAGE(GE41:GE79)</f>
        <v>0.00168333333333333</v>
      </c>
      <c r="CG513" s="0" t="n">
        <f aca="false">AVERAGE(GF41:GF79)</f>
        <v>0.00200740740740741</v>
      </c>
      <c r="CH513" s="0" t="n">
        <f aca="false">AVERAGE(GG41:GG79)</f>
        <v>0.00198518518518518</v>
      </c>
      <c r="CI513" s="0" t="n">
        <f aca="false">AVERAGE(GH41:GH79)</f>
        <v>0.00184074074074074</v>
      </c>
      <c r="CJ513" s="0" t="n">
        <f aca="false">AVERAGE(GI41:GI79)</f>
        <v>0.00165555555555556</v>
      </c>
      <c r="CK513" s="0" t="n">
        <f aca="false">AVERAGE(GJ41:GJ79)</f>
        <v>0.00144074074074074</v>
      </c>
      <c r="CL513" s="0" t="n">
        <f aca="false">AVERAGE(GK41:GK79)</f>
        <v>0.00123703703703704</v>
      </c>
      <c r="CM513" s="0" t="n">
        <f aca="false">AVERAGE(GL41:GL79)</f>
        <v>0.00105555555555555</v>
      </c>
      <c r="CN513" s="0" t="n">
        <f aca="false">AVERAGE(GM41:GM79)</f>
        <v>0.000914814814814815</v>
      </c>
      <c r="CO513" s="0" t="n">
        <f aca="false">AVERAGE(GN41:GN79)</f>
        <v>0.00165</v>
      </c>
      <c r="CP513" s="0" t="n">
        <f aca="false">AVERAGE(GO41:GO79)</f>
        <v>0.00074074074074074</v>
      </c>
      <c r="CQ513" s="0" t="n">
        <f aca="false">AVERAGE(GP41:GP79)</f>
        <v>0.000707407407407408</v>
      </c>
      <c r="CR513" s="0" t="n">
        <f aca="false">AVERAGE(GQ41:GQ79)</f>
        <v>0.000681481481481482</v>
      </c>
      <c r="CS513" s="0" t="n">
        <f aca="false">AVERAGE(GR41:GR79)</f>
        <v>0.000699999999999999</v>
      </c>
      <c r="CT513" s="0" t="n">
        <f aca="false">AVERAGE(GS41:GS79)</f>
        <v>0.00071111111111111</v>
      </c>
      <c r="CU513" s="0" t="n">
        <f aca="false">AVERAGE(GT41:GT79)</f>
        <v>0.000725925925925927</v>
      </c>
      <c r="CV513" s="0" t="n">
        <f aca="false">AVERAGE(GU41:GU79)</f>
        <v>0.000759259259259259</v>
      </c>
      <c r="CW513" s="0" t="n">
        <f aca="false">AVERAGE(GV41:GV79)</f>
        <v>0.000751851851851853</v>
      </c>
      <c r="CX513" s="0" t="n">
        <f aca="false">AVERAGE(GW41:GW79)</f>
        <v>0.000733333333333334</v>
      </c>
      <c r="CY513" s="0" t="n">
        <f aca="false">AVERAGE(GX41:GX79)</f>
        <v>0.000674074074074075</v>
      </c>
      <c r="CZ513" s="1" t="n">
        <f aca="false">AVERAGE(GY41:GY79)</f>
        <v>0.000566666666666666</v>
      </c>
    </row>
    <row r="514" customFormat="false" ht="12.75" hidden="false" customHeight="false" outlineLevel="0" collapsed="false">
      <c r="A514" s="2"/>
      <c r="D514" s="0" t="s">
        <v>63</v>
      </c>
      <c r="E514" s="0" t="n">
        <f aca="false">AVERAGE(DD80:DD118)</f>
        <v>0.0269740740740741</v>
      </c>
      <c r="F514" s="0" t="n">
        <f aca="false">AVERAGE(DE80:DE118)</f>
        <v>0.028137037037037</v>
      </c>
      <c r="G514" s="0" t="n">
        <f aca="false">AVERAGE(DF80:DF118)</f>
        <v>0.0292851851851852</v>
      </c>
      <c r="H514" s="0" t="n">
        <f aca="false">AVERAGE(DG80:DG118)</f>
        <v>0.0304074074074074</v>
      </c>
      <c r="I514" s="0" t="n">
        <f aca="false">AVERAGE(DH80:DH118)</f>
        <v>0.0314962962962963</v>
      </c>
      <c r="J514" s="0" t="n">
        <f aca="false">AVERAGE(DI80:DI118)</f>
        <v>0.0325407407407407</v>
      </c>
      <c r="K514" s="0" t="n">
        <f aca="false">AVERAGE(DJ80:DJ118)</f>
        <v>0.033537037037037</v>
      </c>
      <c r="L514" s="0" t="n">
        <f aca="false">AVERAGE(DK80:DK118)</f>
        <v>0.034462962962963</v>
      </c>
      <c r="M514" s="0" t="n">
        <f aca="false">AVERAGE(DL80:DL118)</f>
        <v>0.0353259259259259</v>
      </c>
      <c r="N514" s="0" t="n">
        <f aca="false">AVERAGE(DM80:DM118)</f>
        <v>0.0361074074074074</v>
      </c>
      <c r="O514" s="0" t="n">
        <f aca="false">AVERAGE(DN80:DN118)</f>
        <v>0.0368296296296296</v>
      </c>
      <c r="P514" s="0" t="n">
        <f aca="false">AVERAGE(DO80:DO118)</f>
        <v>0.0374777777777778</v>
      </c>
      <c r="Q514" s="0" t="n">
        <f aca="false">AVERAGE(DP80:DP118)</f>
        <v>0.0380925925925926</v>
      </c>
      <c r="R514" s="0" t="n">
        <f aca="false">AVERAGE(DQ80:DQ118)</f>
        <v>0.0386481481481482</v>
      </c>
      <c r="S514" s="0" t="n">
        <f aca="false">AVERAGE(DR80:DR118)</f>
        <v>0.0391666666666667</v>
      </c>
      <c r="T514" s="0" t="n">
        <f aca="false">AVERAGE(DS80:DS118)</f>
        <v>0.039637037037037</v>
      </c>
      <c r="U514" s="0" t="n">
        <f aca="false">AVERAGE(DT80:DT118)</f>
        <v>0.0400851851851852</v>
      </c>
      <c r="V514" s="0" t="n">
        <f aca="false">AVERAGE(DU80:DU118)</f>
        <v>0.0404851851851852</v>
      </c>
      <c r="W514" s="0" t="n">
        <f aca="false">AVERAGE(DV80:DV118)</f>
        <v>0.0408777777777778</v>
      </c>
      <c r="X514" s="0" t="n">
        <f aca="false">AVERAGE(DW80:DW118)</f>
        <v>0.0412407407407407</v>
      </c>
      <c r="Y514" s="0" t="n">
        <f aca="false">AVERAGE(DX80:DX118)</f>
        <v>0.0415703703703704</v>
      </c>
      <c r="Z514" s="0" t="n">
        <f aca="false">AVERAGE(DY80:DY118)</f>
        <v>0.0418555555555556</v>
      </c>
      <c r="AA514" s="0" t="n">
        <f aca="false">AVERAGE(DZ80:DZ118)</f>
        <v>0.0421259259259259</v>
      </c>
      <c r="AB514" s="0" t="n">
        <f aca="false">AVERAGE(EA80:EA118)</f>
        <v>0.0423407407407407</v>
      </c>
      <c r="AC514" s="0" t="n">
        <f aca="false">AVERAGE(EB80:EB118)</f>
        <v>0.0425222222222222</v>
      </c>
      <c r="AD514" s="0" t="n">
        <f aca="false">AVERAGE(EC80:EC118)</f>
        <v>0.0426407407407407</v>
      </c>
      <c r="AE514" s="0" t="n">
        <f aca="false">AVERAGE(ED80:ED118)</f>
        <v>0.0427037037037037</v>
      </c>
      <c r="AF514" s="0" t="n">
        <f aca="false">AVERAGE(EE80:EE118)</f>
        <v>0.0427074074074074</v>
      </c>
      <c r="AG514" s="0" t="n">
        <f aca="false">AVERAGE(EF80:EF118)</f>
        <v>0.0426518518518519</v>
      </c>
      <c r="AH514" s="0" t="n">
        <f aca="false">AVERAGE(EG80:EG118)</f>
        <v>0.0425518518518519</v>
      </c>
      <c r="AI514" s="0" t="n">
        <f aca="false">AVERAGE(EH80:EH118)</f>
        <v>0.0424185185185185</v>
      </c>
      <c r="AJ514" s="0" t="n">
        <f aca="false">AVERAGE(EI80:EI118)</f>
        <v>0.0422333333333333</v>
      </c>
      <c r="AK514" s="0" t="n">
        <f aca="false">AVERAGE(EJ80:EJ118)</f>
        <v>0.042037037037037</v>
      </c>
      <c r="AL514" s="0" t="n">
        <f aca="false">AVERAGE(EK80:EK118)</f>
        <v>0.0418185185185185</v>
      </c>
      <c r="AM514" s="0" t="n">
        <f aca="false">AVERAGE(EL80:EL118)</f>
        <v>0.0416111111111111</v>
      </c>
      <c r="AN514" s="0" t="n">
        <f aca="false">AVERAGE(EM80:EM118)</f>
        <v>0.041437037037037</v>
      </c>
      <c r="AO514" s="0" t="n">
        <f aca="false">AVERAGE(EN80:EN118)</f>
        <v>0.0412814814814815</v>
      </c>
      <c r="AP514" s="0" t="n">
        <f aca="false">AVERAGE(EO80:EO118)</f>
        <v>0.0411703703703704</v>
      </c>
      <c r="AQ514" s="0" t="n">
        <f aca="false">AVERAGE(EP80:EP118)</f>
        <v>0.0411111111111111</v>
      </c>
      <c r="AR514" s="0" t="n">
        <f aca="false">AVERAGE(EQ80:EQ118)</f>
        <v>0.0410814814814815</v>
      </c>
      <c r="AS514" s="0" t="n">
        <f aca="false">AVERAGE(ER80:ER118)</f>
        <v>0.0410925925925926</v>
      </c>
      <c r="AT514" s="0" t="n">
        <f aca="false">AVERAGE(ES80:ES118)</f>
        <v>0.0411481481481481</v>
      </c>
      <c r="AU514" s="0" t="n">
        <f aca="false">AVERAGE(ET80:ET118)</f>
        <v>0.041237037037037</v>
      </c>
      <c r="AV514" s="0" t="n">
        <f aca="false">AVERAGE(EU80:EU118)</f>
        <v>0.0413444444444444</v>
      </c>
      <c r="AW514" s="0" t="n">
        <f aca="false">AVERAGE(EV80:EV118)</f>
        <v>0.0415074074074074</v>
      </c>
      <c r="AX514" s="0" t="n">
        <f aca="false">AVERAGE(EW80:EW118)</f>
        <v>0.0416962962962963</v>
      </c>
      <c r="AY514" s="0" t="n">
        <f aca="false">AVERAGE(EX80:EX118)</f>
        <v>0.0419111111111111</v>
      </c>
      <c r="AZ514" s="0" t="n">
        <f aca="false">AVERAGE(EY80:EY118)</f>
        <v>0.0421333333333333</v>
      </c>
      <c r="BA514" s="0" t="n">
        <f aca="false">AVERAGE(EZ80:EZ118)</f>
        <v>0.0423666666666667</v>
      </c>
      <c r="BB514" s="0" t="n">
        <f aca="false">AVERAGE(FA80:FA118)</f>
        <v>0.0425777777777778</v>
      </c>
      <c r="BC514" s="0" t="n">
        <f aca="false">AVERAGE(FB80:FB118)</f>
        <v>0.0427814814814815</v>
      </c>
      <c r="BD514" s="0" t="n">
        <f aca="false">AVERAGE(FC80:FC118)</f>
        <v>0.042962962962963</v>
      </c>
      <c r="BE514" s="0" t="n">
        <f aca="false">AVERAGE(FD80:FD118)</f>
        <v>0.0430888888888889</v>
      </c>
      <c r="BF514" s="0" t="n">
        <f aca="false">AVERAGE(FE80:FE118)</f>
        <v>0.0431888888888889</v>
      </c>
      <c r="BG514" s="0" t="n">
        <f aca="false">AVERAGE(FF80:FF118)</f>
        <v>0.0432666666666667</v>
      </c>
      <c r="BH514" s="0" t="n">
        <f aca="false">AVERAGE(FG80:FG118)</f>
        <v>0.0433</v>
      </c>
      <c r="BI514" s="0" t="n">
        <f aca="false">AVERAGE(FH80:FH118)</f>
        <v>0.0432851851851852</v>
      </c>
      <c r="BJ514" s="0" t="n">
        <f aca="false">AVERAGE(FI80:FI118)</f>
        <v>0.0432296296296296</v>
      </c>
      <c r="BK514" s="0" t="n">
        <f aca="false">AVERAGE(FJ80:FJ118)</f>
        <v>0.0431296296296296</v>
      </c>
      <c r="BL514" s="0" t="n">
        <f aca="false">AVERAGE(FK80:FK118)</f>
        <v>0.0429888888888889</v>
      </c>
      <c r="BM514" s="0" t="n">
        <f aca="false">AVERAGE(FL80:FL118)</f>
        <v>0.0427814814814815</v>
      </c>
      <c r="BN514" s="0" t="n">
        <f aca="false">AVERAGE(FM80:FM118)</f>
        <v>0.0425259259259259</v>
      </c>
      <c r="BO514" s="0" t="n">
        <f aca="false">AVERAGE(FN80:FN118)</f>
        <v>0.0422037037037037</v>
      </c>
      <c r="BP514" s="0" t="n">
        <f aca="false">AVERAGE(FO80:FO118)</f>
        <v>0.0436759259259259</v>
      </c>
      <c r="BQ514" s="0" t="n">
        <f aca="false">AVERAGE(FP80:FP118)</f>
        <v>0.041462962962963</v>
      </c>
      <c r="BR514" s="0" t="n">
        <f aca="false">AVERAGE(FQ80:FQ118)</f>
        <v>0.0410518518518519</v>
      </c>
      <c r="BS514" s="0" t="n">
        <f aca="false">AVERAGE(FR80:FR118)</f>
        <v>0.0406111111111111</v>
      </c>
      <c r="BT514" s="0" t="n">
        <f aca="false">AVERAGE(FS80:FS118)</f>
        <v>0.040162962962963</v>
      </c>
      <c r="BU514" s="0" t="n">
        <f aca="false">AVERAGE(FT80:FT118)</f>
        <v>0.0396851851851852</v>
      </c>
      <c r="BV514" s="0" t="n">
        <f aca="false">AVERAGE(FU80:FU118)</f>
        <v>0.0391666666666667</v>
      </c>
      <c r="BW514" s="0" t="n">
        <f aca="false">AVERAGE(FV80:FV118)</f>
        <v>0.0386259259259259</v>
      </c>
      <c r="BX514" s="0" t="n">
        <f aca="false">AVERAGE(FW80:FW118)</f>
        <v>0.0380481481481481</v>
      </c>
      <c r="BY514" s="0" t="n">
        <f aca="false">AVERAGE(FX80:FX118)</f>
        <v>0.0374444444444444</v>
      </c>
      <c r="BZ514" s="0" t="n">
        <f aca="false">AVERAGE(FY80:FY118)</f>
        <v>0.0368148148148148</v>
      </c>
      <c r="CA514" s="0" t="n">
        <f aca="false">AVERAGE(FZ80:FZ118)</f>
        <v>0.0361814814814815</v>
      </c>
      <c r="CB514" s="0" t="n">
        <f aca="false">AVERAGE(GA80:GA118)</f>
        <v>0.0355259259259259</v>
      </c>
      <c r="CC514" s="0" t="n">
        <f aca="false">AVERAGE(GB80:GB118)</f>
        <v>0.0348777777777778</v>
      </c>
      <c r="CD514" s="0" t="n">
        <f aca="false">AVERAGE(GC80:GC118)</f>
        <v>0.0342037037037037</v>
      </c>
      <c r="CE514" s="0" t="n">
        <f aca="false">AVERAGE(GD80:GD118)</f>
        <v>0.0335296296296296</v>
      </c>
      <c r="CF514" s="0" t="n">
        <f aca="false">AVERAGE(GE80:GE118)</f>
        <v>0.0328407407407407</v>
      </c>
      <c r="CG514" s="0" t="n">
        <f aca="false">AVERAGE(GF80:GF118)</f>
        <v>0.0321518518518519</v>
      </c>
      <c r="CH514" s="0" t="n">
        <f aca="false">AVERAGE(GG80:GG118)</f>
        <v>0.031462962962963</v>
      </c>
      <c r="CI514" s="0" t="n">
        <f aca="false">AVERAGE(GH80:GH118)</f>
        <v>0.030762962962963</v>
      </c>
      <c r="CJ514" s="0" t="n">
        <f aca="false">AVERAGE(GI80:GI118)</f>
        <v>0.0300592592592593</v>
      </c>
      <c r="CK514" s="0" t="n">
        <f aca="false">AVERAGE(GJ80:GJ118)</f>
        <v>0.0293666666666667</v>
      </c>
      <c r="CL514" s="0" t="n">
        <f aca="false">AVERAGE(GK80:GK118)</f>
        <v>0.0286740740740741</v>
      </c>
      <c r="CM514" s="0" t="n">
        <f aca="false">AVERAGE(GL80:GL118)</f>
        <v>0.0280148148148148</v>
      </c>
      <c r="CN514" s="0" t="n">
        <f aca="false">AVERAGE(GM80:GM118)</f>
        <v>0.0273592592592593</v>
      </c>
      <c r="CO514" s="0" t="n">
        <f aca="false">AVERAGE(GN80:GN118)</f>
        <v>0.0267037037037037</v>
      </c>
      <c r="CP514" s="0" t="n">
        <f aca="false">AVERAGE(GO80:GO118)</f>
        <v>0.026037037037037</v>
      </c>
      <c r="CQ514" s="0" t="n">
        <f aca="false">AVERAGE(GP80:GP118)</f>
        <v>0.0253777777777778</v>
      </c>
      <c r="CR514" s="0" t="n">
        <f aca="false">AVERAGE(GQ80:GQ118)</f>
        <v>0.0247222222222222</v>
      </c>
      <c r="CS514" s="0" t="n">
        <f aca="false">AVERAGE(GR80:GR118)</f>
        <v>0.0240444444444444</v>
      </c>
      <c r="CT514" s="0" t="n">
        <f aca="false">AVERAGE(GS80:GS118)</f>
        <v>0.0233592592592593</v>
      </c>
      <c r="CU514" s="0" t="n">
        <f aca="false">AVERAGE(GT80:GT118)</f>
        <v>0.0226777777777778</v>
      </c>
      <c r="CV514" s="0" t="n">
        <f aca="false">AVERAGE(GU80:GU118)</f>
        <v>0.022</v>
      </c>
      <c r="CW514" s="0" t="n">
        <f aca="false">AVERAGE(GV80:GV118)</f>
        <v>0.0213111111111111</v>
      </c>
      <c r="CX514" s="0" t="n">
        <f aca="false">AVERAGE(GW80:GW118)</f>
        <v>0.0206444444444444</v>
      </c>
      <c r="CY514" s="0" t="n">
        <f aca="false">AVERAGE(GX80:GX118)</f>
        <v>0.02</v>
      </c>
      <c r="CZ514" s="1" t="n">
        <f aca="false">AVERAGE(GY80:GY118)</f>
        <v>0.0193740740740741</v>
      </c>
    </row>
    <row r="515" customFormat="false" ht="12.75" hidden="false" customHeight="false" outlineLevel="0" collapsed="false">
      <c r="A515" s="2"/>
      <c r="D515" s="0" t="s">
        <v>64</v>
      </c>
      <c r="E515" s="0" t="n">
        <f aca="false">AVERAGE(DD119:DD157)</f>
        <v>-0.146274074074074</v>
      </c>
      <c r="F515" s="0" t="n">
        <f aca="false">AVERAGE(DE119:DE157)</f>
        <v>-0.146577777777778</v>
      </c>
      <c r="G515" s="0" t="n">
        <f aca="false">AVERAGE(DF119:DF157)</f>
        <v>-0.147948148148148</v>
      </c>
      <c r="H515" s="0" t="n">
        <f aca="false">AVERAGE(DG119:DG157)</f>
        <v>-0.145933333333333</v>
      </c>
      <c r="I515" s="0" t="n">
        <f aca="false">AVERAGE(DH119:DH157)</f>
        <v>-0.135985185185185</v>
      </c>
      <c r="J515" s="0" t="n">
        <f aca="false">AVERAGE(DI119:DI157)</f>
        <v>-0.113662962962963</v>
      </c>
      <c r="K515" s="0" t="n">
        <f aca="false">AVERAGE(DJ119:DJ157)</f>
        <v>-0.0756259259259259</v>
      </c>
      <c r="L515" s="0" t="n">
        <f aca="false">AVERAGE(DK119:DK157)</f>
        <v>-0.0293481481481481</v>
      </c>
      <c r="M515" s="0" t="n">
        <f aca="false">AVERAGE(DL119:DL157)</f>
        <v>0.0122185185185185</v>
      </c>
      <c r="N515" s="0" t="n">
        <f aca="false">AVERAGE(DM119:DM157)</f>
        <v>0.0371888888888889</v>
      </c>
      <c r="O515" s="0" t="n">
        <f aca="false">AVERAGE(DN119:DN157)</f>
        <v>0.0420481481481482</v>
      </c>
      <c r="P515" s="0" t="n">
        <f aca="false">AVERAGE(DO119:DO157)</f>
        <v>0.0303962962962963</v>
      </c>
      <c r="Q515" s="0" t="n">
        <f aca="false">AVERAGE(DP119:DP157)</f>
        <v>0.0065296296296296</v>
      </c>
      <c r="R515" s="0" t="n">
        <f aca="false">AVERAGE(DQ119:DQ157)</f>
        <v>-0.0211</v>
      </c>
      <c r="S515" s="0" t="n">
        <f aca="false">AVERAGE(DR119:DR157)</f>
        <v>-0.0370925925925926</v>
      </c>
      <c r="T515" s="0" t="n">
        <f aca="false">AVERAGE(DS119:DS157)</f>
        <v>-0.0321074074074074</v>
      </c>
      <c r="U515" s="0" t="n">
        <f aca="false">AVERAGE(DT119:DT157)</f>
        <v>-0.00364444444444445</v>
      </c>
      <c r="V515" s="0" t="n">
        <f aca="false">AVERAGE(DU119:DU157)</f>
        <v>0.0479444444444445</v>
      </c>
      <c r="W515" s="0" t="n">
        <f aca="false">AVERAGE(DV119:DV157)</f>
        <v>0.1136</v>
      </c>
      <c r="X515" s="0" t="n">
        <f aca="false">AVERAGE(DW119:DW157)</f>
        <v>0.183118518518519</v>
      </c>
      <c r="Y515" s="0" t="n">
        <f aca="false">AVERAGE(DX119:DX157)</f>
        <v>0.250751851851852</v>
      </c>
      <c r="Z515" s="0" t="n">
        <f aca="false">AVERAGE(DY119:DY157)</f>
        <v>0.315907407407407</v>
      </c>
      <c r="AA515" s="0" t="n">
        <f aca="false">AVERAGE(DZ119:DZ157)</f>
        <v>0.379059259259259</v>
      </c>
      <c r="AB515" s="0" t="n">
        <f aca="false">AVERAGE(EA119:EA157)</f>
        <v>0.442051851851852</v>
      </c>
      <c r="AC515" s="0" t="n">
        <f aca="false">AVERAGE(EB119:EB157)</f>
        <v>0.506503703703704</v>
      </c>
      <c r="AD515" s="0" t="n">
        <f aca="false">AVERAGE(EC119:EC157)</f>
        <v>0.571766666666667</v>
      </c>
      <c r="AE515" s="0" t="n">
        <f aca="false">AVERAGE(ED119:ED157)</f>
        <v>0.636792592592593</v>
      </c>
      <c r="AF515" s="0" t="n">
        <f aca="false">AVERAGE(EE119:EE157)</f>
        <v>0.70167037037037</v>
      </c>
      <c r="AG515" s="0" t="n">
        <f aca="false">AVERAGE(EF119:EF157)</f>
        <v>0.766185185185185</v>
      </c>
      <c r="AH515" s="0" t="n">
        <f aca="false">AVERAGE(EG119:EG157)</f>
        <v>0.830411111111111</v>
      </c>
      <c r="AI515" s="0" t="n">
        <f aca="false">AVERAGE(EH119:EH157)</f>
        <v>0.894140740740741</v>
      </c>
      <c r="AJ515" s="0" t="n">
        <f aca="false">AVERAGE(EI119:EI157)</f>
        <v>0.956622222222222</v>
      </c>
      <c r="AK515" s="0" t="n">
        <f aca="false">AVERAGE(EJ119:EJ157)</f>
        <v>1.01725925925926</v>
      </c>
      <c r="AL515" s="0" t="n">
        <f aca="false">AVERAGE(EK119:EK157)</f>
        <v>1.07505555555556</v>
      </c>
      <c r="AM515" s="0" t="n">
        <f aca="false">AVERAGE(EL119:EL157)</f>
        <v>1.12828148148148</v>
      </c>
      <c r="AN515" s="0" t="n">
        <f aca="false">AVERAGE(EM119:EM157)</f>
        <v>1.17554074074074</v>
      </c>
      <c r="AO515" s="0" t="n">
        <f aca="false">AVERAGE(EN119:EN157)</f>
        <v>1.21569259259259</v>
      </c>
      <c r="AP515" s="0" t="n">
        <f aca="false">AVERAGE(EO119:EO157)</f>
        <v>1.24788148148148</v>
      </c>
      <c r="AQ515" s="0" t="n">
        <f aca="false">AVERAGE(EP119:EP157)</f>
        <v>1.27222222222222</v>
      </c>
      <c r="AR515" s="0" t="n">
        <f aca="false">AVERAGE(EQ119:EQ157)</f>
        <v>1.28921111111111</v>
      </c>
      <c r="AS515" s="0" t="n">
        <f aca="false">AVERAGE(ER119:ER157)</f>
        <v>1.29932592592593</v>
      </c>
      <c r="AT515" s="0" t="n">
        <f aca="false">AVERAGE(ES119:ES157)</f>
        <v>1.30301481481481</v>
      </c>
      <c r="AU515" s="0" t="n">
        <f aca="false">AVERAGE(ET119:ET157)</f>
        <v>1.30087777777778</v>
      </c>
      <c r="AV515" s="0" t="n">
        <f aca="false">AVERAGE(EU119:EU157)</f>
        <v>1.29307407407407</v>
      </c>
      <c r="AW515" s="0" t="n">
        <f aca="false">AVERAGE(EV119:EV157)</f>
        <v>1.27957037037037</v>
      </c>
      <c r="AX515" s="0" t="n">
        <f aca="false">AVERAGE(EW119:EW157)</f>
        <v>1.26033333333333</v>
      </c>
      <c r="AY515" s="0" t="n">
        <f aca="false">AVERAGE(EX119:EX157)</f>
        <v>1.23532222222222</v>
      </c>
      <c r="AZ515" s="0" t="n">
        <f aca="false">AVERAGE(EY119:EY157)</f>
        <v>1.2049</v>
      </c>
      <c r="BA515" s="0" t="n">
        <f aca="false">AVERAGE(EZ119:EZ157)</f>
        <v>1.16992592592593</v>
      </c>
      <c r="BB515" s="0" t="n">
        <f aca="false">AVERAGE(FA119:FA157)</f>
        <v>1.1313</v>
      </c>
      <c r="BC515" s="0" t="n">
        <f aca="false">AVERAGE(FB119:FB157)</f>
        <v>1.08948518518519</v>
      </c>
      <c r="BD515" s="0" t="n">
        <f aca="false">AVERAGE(FC119:FC157)</f>
        <v>1.04488148148148</v>
      </c>
      <c r="BE515" s="0" t="n">
        <f aca="false">AVERAGE(FD119:FD157)</f>
        <v>0.997974074074074</v>
      </c>
      <c r="BF515" s="0" t="n">
        <f aca="false">AVERAGE(FE119:FE157)</f>
        <v>0.9494</v>
      </c>
      <c r="BG515" s="0" t="n">
        <f aca="false">AVERAGE(FF119:FF157)</f>
        <v>0.900011111111111</v>
      </c>
      <c r="BH515" s="0" t="n">
        <f aca="false">AVERAGE(FG119:FG157)</f>
        <v>0.850696296296296</v>
      </c>
      <c r="BI515" s="0" t="n">
        <f aca="false">AVERAGE(FH119:FH157)</f>
        <v>0.802007407407408</v>
      </c>
      <c r="BJ515" s="0" t="n">
        <f aca="false">AVERAGE(FI119:FI157)</f>
        <v>0.753707407407407</v>
      </c>
      <c r="BK515" s="0" t="n">
        <f aca="false">AVERAGE(FJ119:FJ157)</f>
        <v>0.705274074074074</v>
      </c>
      <c r="BL515" s="0" t="n">
        <f aca="false">AVERAGE(FK119:FK157)</f>
        <v>0.656192592592593</v>
      </c>
      <c r="BM515" s="0" t="n">
        <f aca="false">AVERAGE(FL119:FL157)</f>
        <v>0.606092592592593</v>
      </c>
      <c r="BN515" s="0" t="n">
        <f aca="false">AVERAGE(FM119:FM157)</f>
        <v>0.55497037037037</v>
      </c>
      <c r="BO515" s="0" t="n">
        <f aca="false">AVERAGE(FN119:FN157)</f>
        <v>0.503225925925926</v>
      </c>
      <c r="BP515" s="0" t="n">
        <f aca="false">AVERAGE(FO119:FO157)</f>
        <v>0.452007407407407</v>
      </c>
      <c r="BQ515" s="0" t="n">
        <f aca="false">AVERAGE(FP119:FP157)</f>
        <v>0.402566666666667</v>
      </c>
      <c r="BR515" s="0" t="n">
        <f aca="false">AVERAGE(FQ119:FQ157)</f>
        <v>0.356159259259259</v>
      </c>
      <c r="BS515" s="0" t="n">
        <f aca="false">AVERAGE(FR119:FR157)</f>
        <v>0.3139</v>
      </c>
      <c r="BT515" s="0" t="n">
        <f aca="false">AVERAGE(FS119:FS157)</f>
        <v>0.276377777777778</v>
      </c>
      <c r="BU515" s="0" t="n">
        <f aca="false">AVERAGE(FT119:FT157)</f>
        <v>0.243303703703704</v>
      </c>
      <c r="BV515" s="0" t="n">
        <f aca="false">AVERAGE(FU119:FU157)</f>
        <v>0.213381481481482</v>
      </c>
      <c r="BW515" s="0" t="n">
        <f aca="false">AVERAGE(FV119:FV157)</f>
        <v>0.186203703703704</v>
      </c>
      <c r="BX515" s="0" t="n">
        <f aca="false">AVERAGE(FW119:FW157)</f>
        <v>0.161851851851852</v>
      </c>
      <c r="BY515" s="0" t="n">
        <f aca="false">AVERAGE(FX119:FX157)</f>
        <v>0.140362962962963</v>
      </c>
      <c r="BZ515" s="0" t="n">
        <f aca="false">AVERAGE(FY119:FY157)</f>
        <v>0.120325925925926</v>
      </c>
      <c r="CA515" s="0" t="n">
        <f aca="false">AVERAGE(FZ119:FZ157)</f>
        <v>0.100351851851852</v>
      </c>
      <c r="CB515" s="0" t="n">
        <f aca="false">AVERAGE(GA119:GA157)</f>
        <v>0.0802148148148148</v>
      </c>
      <c r="CC515" s="0" t="n">
        <f aca="false">AVERAGE(GB119:GB157)</f>
        <v>0.0614148148148148</v>
      </c>
      <c r="CD515" s="0" t="n">
        <f aca="false">AVERAGE(GC119:GC157)</f>
        <v>0.0447592592592593</v>
      </c>
      <c r="CE515" s="0" t="n">
        <f aca="false">AVERAGE(GD119:GD157)</f>
        <v>0.0302444444444444</v>
      </c>
      <c r="CF515" s="0" t="n">
        <f aca="false">AVERAGE(GE119:GE157)</f>
        <v>0.0170814814814815</v>
      </c>
      <c r="CG515" s="0" t="n">
        <f aca="false">AVERAGE(GF119:GF157)</f>
        <v>0.00453333333333334</v>
      </c>
      <c r="CH515" s="0" t="n">
        <f aca="false">AVERAGE(GG119:GG157)</f>
        <v>-0.00766666666666668</v>
      </c>
      <c r="CI515" s="0" t="n">
        <f aca="false">AVERAGE(GH119:GH157)</f>
        <v>-0.0189814814814815</v>
      </c>
      <c r="CJ515" s="0" t="n">
        <f aca="false">AVERAGE(GI119:GI157)</f>
        <v>-0.0284185185185185</v>
      </c>
      <c r="CK515" s="0" t="n">
        <f aca="false">AVERAGE(GJ119:GJ157)</f>
        <v>-0.0360962962962963</v>
      </c>
      <c r="CL515" s="0" t="n">
        <f aca="false">AVERAGE(GK119:GK157)</f>
        <v>-0.0426</v>
      </c>
      <c r="CM515" s="0" t="n">
        <f aca="false">AVERAGE(GL119:GL157)</f>
        <v>-0.049337037037037</v>
      </c>
      <c r="CN515" s="0" t="n">
        <f aca="false">AVERAGE(GM119:GM157)</f>
        <v>-0.0573888888888889</v>
      </c>
      <c r="CO515" s="0" t="n">
        <f aca="false">AVERAGE(GN119:GN157)</f>
        <v>-0.0660222222222222</v>
      </c>
      <c r="CP515" s="0" t="n">
        <f aca="false">AVERAGE(GO119:GO157)</f>
        <v>-0.0743</v>
      </c>
      <c r="CQ515" s="0" t="n">
        <f aca="false">AVERAGE(GP119:GP157)</f>
        <v>-0.0809444444444444</v>
      </c>
      <c r="CR515" s="0" t="n">
        <f aca="false">AVERAGE(GQ119:GQ157)</f>
        <v>-0.0859296296296296</v>
      </c>
      <c r="CS515" s="0" t="n">
        <f aca="false">AVERAGE(GR119:GR157)</f>
        <v>-0.0905666666666667</v>
      </c>
      <c r="CT515" s="0" t="n">
        <f aca="false">AVERAGE(GS119:GS157)</f>
        <v>-0.096337037037037</v>
      </c>
      <c r="CU515" s="0" t="n">
        <f aca="false">AVERAGE(GT119:GT157)</f>
        <v>-0.104285185185185</v>
      </c>
      <c r="CV515" s="0" t="n">
        <f aca="false">AVERAGE(GU119:GU157)</f>
        <v>-0.113959259259259</v>
      </c>
      <c r="CW515" s="0" t="n">
        <f aca="false">AVERAGE(GV119:GV157)</f>
        <v>-0.124537037037037</v>
      </c>
      <c r="CX515" s="0" t="n">
        <f aca="false">AVERAGE(GW119:GW157)</f>
        <v>-0.135244444444444</v>
      </c>
      <c r="CY515" s="0" t="n">
        <f aca="false">AVERAGE(GX119:GX157)</f>
        <v>-0.145303703703704</v>
      </c>
      <c r="CZ515" s="1" t="n">
        <f aca="false">AVERAGE(GY119:GY157)</f>
        <v>-0.153966666666667</v>
      </c>
    </row>
    <row r="516" customFormat="false" ht="12.75" hidden="false" customHeight="false" outlineLevel="0" collapsed="false">
      <c r="A516" s="2"/>
      <c r="D516" s="0" t="s">
        <v>65</v>
      </c>
      <c r="E516" s="0" t="n">
        <f aca="false">AVERAGE(DD158:DD196)</f>
        <v>0.0389592592592593</v>
      </c>
      <c r="F516" s="0" t="n">
        <f aca="false">AVERAGE(DE158:DE196)</f>
        <v>0.0477</v>
      </c>
      <c r="G516" s="0" t="n">
        <f aca="false">AVERAGE(DF158:DF196)</f>
        <v>0.0463222222222222</v>
      </c>
      <c r="H516" s="0" t="n">
        <f aca="false">AVERAGE(DG158:DG196)</f>
        <v>0.0401740740740741</v>
      </c>
      <c r="I516" s="0" t="n">
        <f aca="false">AVERAGE(DH158:DH196)</f>
        <v>0.0346740740740741</v>
      </c>
      <c r="J516" s="0" t="n">
        <f aca="false">AVERAGE(DI158:DI196)</f>
        <v>0.0352185185185185</v>
      </c>
      <c r="K516" s="0" t="n">
        <f aca="false">AVERAGE(DJ158:DJ196)</f>
        <v>0.0463777777777778</v>
      </c>
      <c r="L516" s="0" t="n">
        <f aca="false">AVERAGE(DK158:DK196)</f>
        <v>0.0650851851851852</v>
      </c>
      <c r="M516" s="0" t="n">
        <f aca="false">AVERAGE(DL158:DL196)</f>
        <v>0.0843111111111111</v>
      </c>
      <c r="N516" s="0" t="n">
        <f aca="false">AVERAGE(DM158:DM196)</f>
        <v>0.101181481481481</v>
      </c>
      <c r="O516" s="0" t="n">
        <f aca="false">AVERAGE(DN158:DN196)</f>
        <v>0.123603703703704</v>
      </c>
      <c r="P516" s="0" t="n">
        <f aca="false">AVERAGE(DO158:DO196)</f>
        <v>0.15232962962963</v>
      </c>
      <c r="Q516" s="0" t="n">
        <f aca="false">AVERAGE(DP158:DP196)</f>
        <v>0.181825925925926</v>
      </c>
      <c r="R516" s="0" t="n">
        <f aca="false">AVERAGE(DQ158:DQ196)</f>
        <v>0.201725925925926</v>
      </c>
      <c r="S516" s="0" t="n">
        <f aca="false">AVERAGE(DR158:DR196)</f>
        <v>0.199955555555556</v>
      </c>
      <c r="T516" s="0" t="n">
        <f aca="false">AVERAGE(DS158:DS196)</f>
        <v>0.174703703703704</v>
      </c>
      <c r="U516" s="0" t="n">
        <f aca="false">AVERAGE(DT158:DT196)</f>
        <v>0.131585185185185</v>
      </c>
      <c r="V516" s="0" t="n">
        <f aca="false">AVERAGE(DU158:DU196)</f>
        <v>0.0772444444444445</v>
      </c>
      <c r="W516" s="0" t="n">
        <f aca="false">AVERAGE(DV158:DV196)</f>
        <v>0.0210148148148148</v>
      </c>
      <c r="X516" s="0" t="n">
        <f aca="false">AVERAGE(DW158:DW196)</f>
        <v>-0.0296592592592593</v>
      </c>
      <c r="Y516" s="0" t="n">
        <f aca="false">AVERAGE(DX158:DX196)</f>
        <v>-0.0719814814814815</v>
      </c>
      <c r="Z516" s="0" t="n">
        <f aca="false">AVERAGE(DY158:DY196)</f>
        <v>-0.106874074074074</v>
      </c>
      <c r="AA516" s="0" t="n">
        <f aca="false">AVERAGE(DZ158:DZ196)</f>
        <v>-0.136407407407407</v>
      </c>
      <c r="AB516" s="0" t="n">
        <f aca="false">AVERAGE(EA158:EA196)</f>
        <v>-0.163144444444444</v>
      </c>
      <c r="AC516" s="0" t="n">
        <f aca="false">AVERAGE(EB158:EB196)</f>
        <v>-0.189414814814815</v>
      </c>
      <c r="AD516" s="0" t="n">
        <f aca="false">AVERAGE(EC158:EC196)</f>
        <v>-0.216633333333333</v>
      </c>
      <c r="AE516" s="0" t="n">
        <f aca="false">AVERAGE(ED158:ED196)</f>
        <v>-0.245733333333333</v>
      </c>
      <c r="AF516" s="0" t="n">
        <f aca="false">AVERAGE(EE158:EE196)</f>
        <v>-0.276907407407407</v>
      </c>
      <c r="AG516" s="0" t="n">
        <f aca="false">AVERAGE(EF158:EF196)</f>
        <v>-0.3098</v>
      </c>
      <c r="AH516" s="0" t="n">
        <f aca="false">AVERAGE(EG158:EG196)</f>
        <v>-0.343703703703704</v>
      </c>
      <c r="AI516" s="0" t="n">
        <f aca="false">AVERAGE(EH158:EH196)</f>
        <v>-0.377755555555556</v>
      </c>
      <c r="AJ516" s="0" t="n">
        <f aca="false">AVERAGE(EI158:EI196)</f>
        <v>-0.410618518518519</v>
      </c>
      <c r="AK516" s="0" t="n">
        <f aca="false">AVERAGE(EJ158:EJ196)</f>
        <v>-0.441388888888889</v>
      </c>
      <c r="AL516" s="0" t="n">
        <f aca="false">AVERAGE(EK158:EK196)</f>
        <v>-0.469637037037037</v>
      </c>
      <c r="AM516" s="0" t="n">
        <f aca="false">AVERAGE(EL158:EL196)</f>
        <v>-0.494981481481481</v>
      </c>
      <c r="AN516" s="0" t="n">
        <f aca="false">AVERAGE(EM158:EM196)</f>
        <v>-0.517222222222222</v>
      </c>
      <c r="AO516" s="0" t="n">
        <f aca="false">AVERAGE(EN158:EN196)</f>
        <v>-0.536344444444445</v>
      </c>
      <c r="AP516" s="0" t="n">
        <f aca="false">AVERAGE(EO158:EO196)</f>
        <v>-0.552466666666667</v>
      </c>
      <c r="AQ516" s="0" t="n">
        <f aca="false">AVERAGE(EP158:EP196)</f>
        <v>-0.565985185185185</v>
      </c>
      <c r="AR516" s="0" t="n">
        <f aca="false">AVERAGE(EQ158:EQ196)</f>
        <v>-0.577274074074074</v>
      </c>
      <c r="AS516" s="0" t="n">
        <f aca="false">AVERAGE(ER158:ER196)</f>
        <v>-0.586355555555556</v>
      </c>
      <c r="AT516" s="0" t="n">
        <f aca="false">AVERAGE(ES158:ES196)</f>
        <v>-0.593074074074074</v>
      </c>
      <c r="AU516" s="0" t="n">
        <f aca="false">AVERAGE(ET158:ET196)</f>
        <v>-0.597188888888889</v>
      </c>
      <c r="AV516" s="0" t="n">
        <f aca="false">AVERAGE(EU158:EU196)</f>
        <v>-0.5983</v>
      </c>
      <c r="AW516" s="0" t="n">
        <f aca="false">AVERAGE(EV158:EV196)</f>
        <v>-0.595918518518519</v>
      </c>
      <c r="AX516" s="0" t="n">
        <f aca="false">AVERAGE(EW158:EW196)</f>
        <v>-0.58957037037037</v>
      </c>
      <c r="AY516" s="0" t="n">
        <f aca="false">AVERAGE(EX158:EX196)</f>
        <v>-0.578996296296296</v>
      </c>
      <c r="AZ516" s="0" t="n">
        <f aca="false">AVERAGE(EY158:EY196)</f>
        <v>-0.56447037037037</v>
      </c>
      <c r="BA516" s="0" t="n">
        <f aca="false">AVERAGE(EZ158:EZ196)</f>
        <v>-0.546681481481481</v>
      </c>
      <c r="BB516" s="0" t="n">
        <f aca="false">AVERAGE(FA158:FA196)</f>
        <v>-0.526451851851852</v>
      </c>
      <c r="BC516" s="0" t="n">
        <f aca="false">AVERAGE(FB158:FB196)</f>
        <v>-0.504437037037037</v>
      </c>
      <c r="BD516" s="0" t="n">
        <f aca="false">AVERAGE(FC158:FC196)</f>
        <v>-0.481277777777778</v>
      </c>
      <c r="BE516" s="0" t="n">
        <f aca="false">AVERAGE(FD158:FD196)</f>
        <v>-0.457488888888889</v>
      </c>
      <c r="BF516" s="0" t="n">
        <f aca="false">AVERAGE(FE158:FE196)</f>
        <v>-0.43357037037037</v>
      </c>
      <c r="BG516" s="0" t="n">
        <f aca="false">AVERAGE(FF158:FF196)</f>
        <v>-0.410059259259259</v>
      </c>
      <c r="BH516" s="0" t="n">
        <f aca="false">AVERAGE(FG158:FG196)</f>
        <v>-0.3875</v>
      </c>
      <c r="BI516" s="0" t="n">
        <f aca="false">AVERAGE(FH158:FH196)</f>
        <v>-0.366237037037037</v>
      </c>
      <c r="BJ516" s="0" t="n">
        <f aca="false">AVERAGE(FI158:FI196)</f>
        <v>-0.346233333333333</v>
      </c>
      <c r="BK516" s="0" t="n">
        <f aca="false">AVERAGE(FJ158:FJ196)</f>
        <v>-0.327022222222222</v>
      </c>
      <c r="BL516" s="0" t="n">
        <f aca="false">AVERAGE(FK158:FK196)</f>
        <v>-0.308155555555556</v>
      </c>
      <c r="BM516" s="0" t="n">
        <f aca="false">AVERAGE(FL158:FL196)</f>
        <v>-0.289162962962963</v>
      </c>
      <c r="BN516" s="0" t="n">
        <f aca="false">AVERAGE(FM158:FM196)</f>
        <v>-0.269659259259259</v>
      </c>
      <c r="BO516" s="0" t="n">
        <f aca="false">AVERAGE(FN158:FN196)</f>
        <v>-0.249311111111111</v>
      </c>
      <c r="BP516" s="0" t="n">
        <f aca="false">AVERAGE(FO158:FO196)</f>
        <v>-0.228537037037037</v>
      </c>
      <c r="BQ516" s="0" t="n">
        <f aca="false">AVERAGE(FP158:FP196)</f>
        <v>-0.207874074074074</v>
      </c>
      <c r="BR516" s="0" t="n">
        <f aca="false">AVERAGE(FQ158:FQ196)</f>
        <v>-0.187981481481481</v>
      </c>
      <c r="BS516" s="0" t="n">
        <f aca="false">AVERAGE(FR158:FR196)</f>
        <v>-0.169574074074074</v>
      </c>
      <c r="BT516" s="0" t="n">
        <f aca="false">AVERAGE(FS158:FS196)</f>
        <v>-0.153540740740741</v>
      </c>
      <c r="BU516" s="0" t="n">
        <f aca="false">AVERAGE(FT158:FT196)</f>
        <v>-0.140318518518519</v>
      </c>
      <c r="BV516" s="0" t="n">
        <f aca="false">AVERAGE(FU158:FU196)</f>
        <v>-0.12947037037037</v>
      </c>
      <c r="BW516" s="0" t="n">
        <f aca="false">AVERAGE(FV158:FV196)</f>
        <v>-0.1209</v>
      </c>
      <c r="BX516" s="0" t="n">
        <f aca="false">AVERAGE(FW158:FW196)</f>
        <v>-0.114781481481481</v>
      </c>
      <c r="BY516" s="0" t="n">
        <f aca="false">AVERAGE(FX158:FX196)</f>
        <v>-0.110914814814815</v>
      </c>
      <c r="BZ516" s="0" t="n">
        <f aca="false">AVERAGE(FY158:FY196)</f>
        <v>-0.108188888888889</v>
      </c>
      <c r="CA516" s="0" t="n">
        <f aca="false">AVERAGE(FZ158:FZ196)</f>
        <v>-0.105566666666667</v>
      </c>
      <c r="CB516" s="0" t="n">
        <f aca="false">AVERAGE(GA158:GA196)</f>
        <v>-0.102833333333333</v>
      </c>
      <c r="CC516" s="0" t="n">
        <f aca="false">AVERAGE(GB158:GB196)</f>
        <v>-0.100637037037037</v>
      </c>
      <c r="CD516" s="0" t="n">
        <f aca="false">AVERAGE(GC158:GC196)</f>
        <v>-0.0996592592592593</v>
      </c>
      <c r="CE516" s="0" t="n">
        <f aca="false">AVERAGE(GD158:GD196)</f>
        <v>-0.100062962962963</v>
      </c>
      <c r="CF516" s="0" t="n">
        <f aca="false">AVERAGE(GE158:GE196)</f>
        <v>-0.101311111111111</v>
      </c>
      <c r="CG516" s="0" t="n">
        <f aca="false">AVERAGE(GF158:GF196)</f>
        <v>-0.102855555555556</v>
      </c>
      <c r="CH516" s="0" t="n">
        <f aca="false">AVERAGE(GG158:GG196)</f>
        <v>-0.104440740740741</v>
      </c>
      <c r="CI516" s="0" t="n">
        <f aca="false">AVERAGE(GH158:GH196)</f>
        <v>-0.106103703703704</v>
      </c>
      <c r="CJ516" s="0" t="n">
        <f aca="false">AVERAGE(GI158:GI196)</f>
        <v>-0.108040740740741</v>
      </c>
      <c r="CK516" s="0" t="n">
        <f aca="false">AVERAGE(GJ158:GJ196)</f>
        <v>-0.110062962962963</v>
      </c>
      <c r="CL516" s="0" t="n">
        <f aca="false">AVERAGE(GK158:GK196)</f>
        <v>-0.111751851851852</v>
      </c>
      <c r="CM516" s="0" t="n">
        <f aca="false">AVERAGE(GL158:GL196)</f>
        <v>-0.112285185185185</v>
      </c>
      <c r="CN516" s="0" t="n">
        <f aca="false">AVERAGE(GM158:GM196)</f>
        <v>-0.110881481481481</v>
      </c>
      <c r="CO516" s="0" t="n">
        <f aca="false">AVERAGE(GN158:GN196)</f>
        <v>-0.107625925925926</v>
      </c>
      <c r="CP516" s="0" t="n">
        <f aca="false">AVERAGE(GO158:GO196)</f>
        <v>-0.102725925925926</v>
      </c>
      <c r="CQ516" s="0" t="n">
        <f aca="false">AVERAGE(GP158:GP196)</f>
        <v>-0.097062962962963</v>
      </c>
      <c r="CR516" s="0" t="n">
        <f aca="false">AVERAGE(GQ158:GQ196)</f>
        <v>-0.091262962962963</v>
      </c>
      <c r="CS516" s="0" t="n">
        <f aca="false">AVERAGE(GR158:GR196)</f>
        <v>-0.0854259259259259</v>
      </c>
      <c r="CT516" s="0" t="n">
        <f aca="false">AVERAGE(GS158:GS196)</f>
        <v>-0.0795888888888889</v>
      </c>
      <c r="CU516" s="0" t="n">
        <f aca="false">AVERAGE(GT158:GT196)</f>
        <v>-0.0733148148148148</v>
      </c>
      <c r="CV516" s="0" t="n">
        <f aca="false">AVERAGE(GU158:GU196)</f>
        <v>-0.0664407407407407</v>
      </c>
      <c r="CW516" s="0" t="n">
        <f aca="false">AVERAGE(GV158:GV196)</f>
        <v>-0.0590148148148148</v>
      </c>
      <c r="CX516" s="0" t="n">
        <f aca="false">AVERAGE(GW158:GW196)</f>
        <v>-0.051137037037037</v>
      </c>
      <c r="CY516" s="0" t="n">
        <f aca="false">AVERAGE(GX158:GX196)</f>
        <v>-0.0429407407407407</v>
      </c>
      <c r="CZ516" s="1" t="n">
        <f aca="false">AVERAGE(GY158:GY196)</f>
        <v>-0.0345851851851852</v>
      </c>
    </row>
    <row r="517" customFormat="false" ht="12.75" hidden="false" customHeight="false" outlineLevel="0" collapsed="false">
      <c r="A517" s="2"/>
      <c r="D517" s="0" t="s">
        <v>66</v>
      </c>
      <c r="E517" s="0" t="n">
        <f aca="false">AVERAGE(DD197:DD235)</f>
        <v>-1.51663333333333</v>
      </c>
      <c r="F517" s="0" t="n">
        <f aca="false">AVERAGE(DE197:DE235)</f>
        <v>-1.47533333333333</v>
      </c>
      <c r="G517" s="0" t="n">
        <f aca="false">AVERAGE(DF197:DF235)</f>
        <v>-1.41332222222222</v>
      </c>
      <c r="H517" s="0" t="n">
        <f aca="false">AVERAGE(DG197:DG235)</f>
        <v>-1.35675925925926</v>
      </c>
      <c r="I517" s="0" t="n">
        <f aca="false">AVERAGE(DH197:DH235)</f>
        <v>-1.33182962962963</v>
      </c>
      <c r="J517" s="0" t="n">
        <f aca="false">AVERAGE(DI197:DI235)</f>
        <v>-1.36468888888889</v>
      </c>
      <c r="K517" s="0" t="n">
        <f aca="false">AVERAGE(DJ197:DJ235)</f>
        <v>-1.47711851851852</v>
      </c>
      <c r="L517" s="0" t="n">
        <f aca="false">AVERAGE(DK197:DK235)</f>
        <v>-1.65101111111111</v>
      </c>
      <c r="M517" s="0" t="n">
        <f aca="false">AVERAGE(DL197:DL235)</f>
        <v>-1.84625185185185</v>
      </c>
      <c r="N517" s="0" t="n">
        <f aca="false">AVERAGE(DM197:DM235)</f>
        <v>-2.03275555555556</v>
      </c>
      <c r="O517" s="0" t="n">
        <f aca="false">AVERAGE(DN197:DN235)</f>
        <v>-2.23012592592593</v>
      </c>
      <c r="P517" s="0" t="n">
        <f aca="false">AVERAGE(DO197:DO235)</f>
        <v>-2.43547407407407</v>
      </c>
      <c r="Q517" s="0" t="n">
        <f aca="false">AVERAGE(DP197:DP235)</f>
        <v>-2.62214074074074</v>
      </c>
      <c r="R517" s="0" t="n">
        <f aca="false">AVERAGE(DQ197:DQ235)</f>
        <v>-2.7550037037037</v>
      </c>
      <c r="S517" s="0" t="n">
        <f aca="false">AVERAGE(DR197:DR235)</f>
        <v>-2.79356666666667</v>
      </c>
      <c r="T517" s="0" t="n">
        <f aca="false">AVERAGE(DS197:DS235)</f>
        <v>-2.73123333333333</v>
      </c>
      <c r="U517" s="0" t="n">
        <f aca="false">AVERAGE(DT197:DT235)</f>
        <v>-2.58258148148148</v>
      </c>
      <c r="V517" s="0" t="n">
        <f aca="false">AVERAGE(DU197:DU235)</f>
        <v>-2.37783703703704</v>
      </c>
      <c r="W517" s="0" t="n">
        <f aca="false">AVERAGE(DV197:DV235)</f>
        <v>-2.15708148148148</v>
      </c>
      <c r="X517" s="0" t="n">
        <f aca="false">AVERAGE(DW197:DW235)</f>
        <v>-1.95166666666667</v>
      </c>
      <c r="Y517" s="0" t="n">
        <f aca="false">AVERAGE(DX197:DX235)</f>
        <v>-1.78051111111111</v>
      </c>
      <c r="Z517" s="0" t="n">
        <f aca="false">AVERAGE(DY197:DY235)</f>
        <v>-1.64695925925926</v>
      </c>
      <c r="AA517" s="0" t="n">
        <f aca="false">AVERAGE(DZ197:DZ235)</f>
        <v>-1.53505925925926</v>
      </c>
      <c r="AB517" s="0" t="n">
        <f aca="false">AVERAGE(EA197:EA235)</f>
        <v>-1.42402962962963</v>
      </c>
      <c r="AC517" s="0" t="n">
        <f aca="false">AVERAGE(EB197:EB235)</f>
        <v>-1.30341481481482</v>
      </c>
      <c r="AD517" s="0" t="n">
        <f aca="false">AVERAGE(EC197:EC235)</f>
        <v>-1.17408518518519</v>
      </c>
      <c r="AE517" s="0" t="n">
        <f aca="false">AVERAGE(ED197:ED235)</f>
        <v>-1.04090740740741</v>
      </c>
      <c r="AF517" s="0" t="n">
        <f aca="false">AVERAGE(EE197:EE235)</f>
        <v>-0.915337037037037</v>
      </c>
      <c r="AG517" s="0" t="n">
        <f aca="false">AVERAGE(EF197:EF235)</f>
        <v>-0.811140740740741</v>
      </c>
      <c r="AH517" s="0" t="n">
        <f aca="false">AVERAGE(EG197:EG235)</f>
        <v>-0.734359259259259</v>
      </c>
      <c r="AI517" s="0" t="n">
        <f aca="false">AVERAGE(EH197:EH235)</f>
        <v>-0.682137037037037</v>
      </c>
      <c r="AJ517" s="0" t="n">
        <f aca="false">AVERAGE(EI197:EI235)</f>
        <v>-0.650177777777778</v>
      </c>
      <c r="AK517" s="0" t="n">
        <f aca="false">AVERAGE(EJ197:EJ235)</f>
        <v>-0.629533333333333</v>
      </c>
      <c r="AL517" s="0" t="n">
        <f aca="false">AVERAGE(EK197:EK235)</f>
        <v>-0.612440740740741</v>
      </c>
      <c r="AM517" s="0" t="n">
        <f aca="false">AVERAGE(EL197:EL235)</f>
        <v>-0.595411111111111</v>
      </c>
      <c r="AN517" s="0" t="n">
        <f aca="false">AVERAGE(EM197:EM235)</f>
        <v>-0.576840740740741</v>
      </c>
      <c r="AO517" s="0" t="n">
        <f aca="false">AVERAGE(EN197:EN235)</f>
        <v>-0.556633333333333</v>
      </c>
      <c r="AP517" s="0" t="n">
        <f aca="false">AVERAGE(EO197:EO235)</f>
        <v>-0.536437037037037</v>
      </c>
      <c r="AQ517" s="0" t="n">
        <f aca="false">AVERAGE(EP197:EP235)</f>
        <v>-0.517425925925926</v>
      </c>
      <c r="AR517" s="0" t="n">
        <f aca="false">AVERAGE(EQ197:EQ235)</f>
        <v>-0.500125925925926</v>
      </c>
      <c r="AS517" s="0" t="n">
        <f aca="false">AVERAGE(ER197:ER235)</f>
        <v>-0.48497037037037</v>
      </c>
      <c r="AT517" s="0" t="n">
        <f aca="false">AVERAGE(ES197:ES235)</f>
        <v>-0.471785185185185</v>
      </c>
      <c r="AU517" s="0" t="n">
        <f aca="false">AVERAGE(ET197:ET235)</f>
        <v>-0.459703703703704</v>
      </c>
      <c r="AV517" s="0" t="n">
        <f aca="false">AVERAGE(EU197:EU235)</f>
        <v>-0.448648148148148</v>
      </c>
      <c r="AW517" s="0" t="n">
        <f aca="false">AVERAGE(EV197:EV235)</f>
        <v>-0.438055555555556</v>
      </c>
      <c r="AX517" s="0" t="n">
        <f aca="false">AVERAGE(EW197:EW235)</f>
        <v>-0.42677037037037</v>
      </c>
      <c r="AY517" s="0" t="n">
        <f aca="false">AVERAGE(EX197:EX235)</f>
        <v>-0.413503703703704</v>
      </c>
      <c r="AZ517" s="0" t="n">
        <f aca="false">AVERAGE(EY197:EY235)</f>
        <v>-0.397359259259259</v>
      </c>
      <c r="BA517" s="0" t="n">
        <f aca="false">AVERAGE(EZ197:EZ235)</f>
        <v>-0.377507407407407</v>
      </c>
      <c r="BB517" s="0" t="n">
        <f aca="false">AVERAGE(FA197:FA235)</f>
        <v>-0.353611111111111</v>
      </c>
      <c r="BC517" s="0" t="n">
        <f aca="false">AVERAGE(FB197:FB235)</f>
        <v>-0.326774074074074</v>
      </c>
      <c r="BD517" s="0" t="n">
        <f aca="false">AVERAGE(FC197:FC235)</f>
        <v>-0.298744444444444</v>
      </c>
      <c r="BE517" s="0" t="n">
        <f aca="false">AVERAGE(FD197:FD235)</f>
        <v>-0.2717</v>
      </c>
      <c r="BF517" s="0" t="n">
        <f aca="false">AVERAGE(FE197:FE235)</f>
        <v>-0.247618518518519</v>
      </c>
      <c r="BG517" s="0" t="n">
        <f aca="false">AVERAGE(FF197:FF235)</f>
        <v>-0.227522222222222</v>
      </c>
      <c r="BH517" s="0" t="n">
        <f aca="false">AVERAGE(FG197:FG235)</f>
        <v>-0.212244444444444</v>
      </c>
      <c r="BI517" s="0" t="n">
        <f aca="false">AVERAGE(FH197:FH235)</f>
        <v>-0.202507407407407</v>
      </c>
      <c r="BJ517" s="0" t="n">
        <f aca="false">AVERAGE(FI197:FI235)</f>
        <v>-0.196662962962963</v>
      </c>
      <c r="BK517" s="0" t="n">
        <f aca="false">AVERAGE(FJ197:FJ235)</f>
        <v>-0.190740740740741</v>
      </c>
      <c r="BL517" s="0" t="n">
        <f aca="false">AVERAGE(FK197:FK235)</f>
        <v>-0.180744444444444</v>
      </c>
      <c r="BM517" s="0" t="n">
        <f aca="false">AVERAGE(FL197:FL235)</f>
        <v>-0.162207407407407</v>
      </c>
      <c r="BN517" s="0" t="n">
        <f aca="false">AVERAGE(FM197:FM235)</f>
        <v>-0.129133333333333</v>
      </c>
      <c r="BO517" s="0" t="n">
        <f aca="false">AVERAGE(FN197:FN235)</f>
        <v>-0.0768592592592593</v>
      </c>
      <c r="BP517" s="0" t="n">
        <f aca="false">AVERAGE(FO197:FO235)</f>
        <v>-0.00672222222222221</v>
      </c>
      <c r="BQ517" s="0" t="n">
        <f aca="false">AVERAGE(FP197:FP235)</f>
        <v>0.0773888888888889</v>
      </c>
      <c r="BR517" s="0" t="n">
        <f aca="false">AVERAGE(FQ197:FQ235)</f>
        <v>0.169755555555556</v>
      </c>
      <c r="BS517" s="0" t="n">
        <f aca="false">AVERAGE(FR197:FR235)</f>
        <v>0.262744444444444</v>
      </c>
      <c r="BT517" s="0" t="n">
        <f aca="false">AVERAGE(FS197:FS235)</f>
        <v>0.349922222222222</v>
      </c>
      <c r="BU517" s="0" t="n">
        <f aca="false">AVERAGE(FT197:FT235)</f>
        <v>0.428633333333333</v>
      </c>
      <c r="BV517" s="0" t="n">
        <f aca="false">AVERAGE(FU197:FU235)</f>
        <v>0.50057037037037</v>
      </c>
      <c r="BW517" s="0" t="n">
        <f aca="false">AVERAGE(FV197:FV235)</f>
        <v>0.570225925925926</v>
      </c>
      <c r="BX517" s="0" t="n">
        <f aca="false">AVERAGE(FW197:FW235)</f>
        <v>0.640859259259259</v>
      </c>
      <c r="BY517" s="0" t="n">
        <f aca="false">AVERAGE(FX197:FX235)</f>
        <v>0.714411111111111</v>
      </c>
      <c r="BZ517" s="0" t="n">
        <f aca="false">AVERAGE(FY197:FY235)</f>
        <v>0.796092592592593</v>
      </c>
      <c r="CA517" s="0" t="n">
        <f aca="false">AVERAGE(FZ197:FZ235)</f>
        <v>0.886522222222222</v>
      </c>
      <c r="CB517" s="0" t="n">
        <f aca="false">AVERAGE(GA197:GA235)</f>
        <v>0.977655555555556</v>
      </c>
      <c r="CC517" s="0" t="n">
        <f aca="false">AVERAGE(GB197:GB235)</f>
        <v>1.0605</v>
      </c>
      <c r="CD517" s="0" t="n">
        <f aca="false">AVERAGE(GC197:GC235)</f>
        <v>1.12761851851852</v>
      </c>
      <c r="CE517" s="0" t="n">
        <f aca="false">AVERAGE(GD197:GD235)</f>
        <v>1.17581851851852</v>
      </c>
      <c r="CF517" s="0" t="n">
        <f aca="false">AVERAGE(GE197:GE235)</f>
        <v>1.20912222222222</v>
      </c>
      <c r="CG517" s="0" t="n">
        <f aca="false">AVERAGE(GF197:GF235)</f>
        <v>1.23428518518519</v>
      </c>
      <c r="CH517" s="0" t="n">
        <f aca="false">AVERAGE(GG197:GG235)</f>
        <v>1.2562</v>
      </c>
      <c r="CI517" s="0" t="n">
        <f aca="false">AVERAGE(GH197:GH235)</f>
        <v>1.27741481481481</v>
      </c>
      <c r="CJ517" s="0" t="n">
        <f aca="false">AVERAGE(GI197:GI235)</f>
        <v>1.29976666666667</v>
      </c>
      <c r="CK517" s="0" t="n">
        <f aca="false">AVERAGE(GJ197:GJ235)</f>
        <v>1.32234074074074</v>
      </c>
      <c r="CL517" s="0" t="n">
        <f aca="false">AVERAGE(GK197:GK235)</f>
        <v>1.3438037037037</v>
      </c>
      <c r="CM517" s="0" t="n">
        <f aca="false">AVERAGE(GL197:GL235)</f>
        <v>1.36181851851852</v>
      </c>
      <c r="CN517" s="0" t="n">
        <f aca="false">AVERAGE(GM197:GM235)</f>
        <v>1.37426296296296</v>
      </c>
      <c r="CO517" s="0" t="n">
        <f aca="false">AVERAGE(GN197:GN235)</f>
        <v>1.37951481481481</v>
      </c>
      <c r="CP517" s="0" t="n">
        <f aca="false">AVERAGE(GO197:GO235)</f>
        <v>1.37735925925926</v>
      </c>
      <c r="CQ517" s="0" t="n">
        <f aca="false">AVERAGE(GP197:GP235)</f>
        <v>1.37096296296296</v>
      </c>
      <c r="CR517" s="0" t="n">
        <f aca="false">AVERAGE(GQ197:GQ235)</f>
        <v>1.36512592592593</v>
      </c>
      <c r="CS517" s="0" t="n">
        <f aca="false">AVERAGE(GR197:GR235)</f>
        <v>1.36507777777778</v>
      </c>
      <c r="CT517" s="0" t="n">
        <f aca="false">AVERAGE(GS197:GS235)</f>
        <v>1.37388518518519</v>
      </c>
      <c r="CU517" s="0" t="n">
        <f aca="false">AVERAGE(GT197:GT235)</f>
        <v>1.39033333333333</v>
      </c>
      <c r="CV517" s="0" t="n">
        <f aca="false">AVERAGE(GU197:GU235)</f>
        <v>1.41167777777778</v>
      </c>
      <c r="CW517" s="0" t="n">
        <f aca="false">AVERAGE(GV197:GV235)</f>
        <v>1.43505555555556</v>
      </c>
      <c r="CX517" s="0" t="n">
        <f aca="false">AVERAGE(GW197:GW235)</f>
        <v>1.45758888888889</v>
      </c>
      <c r="CY517" s="0" t="n">
        <f aca="false">AVERAGE(GX197:GX235)</f>
        <v>1.47638148148148</v>
      </c>
      <c r="CZ517" s="1" t="n">
        <f aca="false">AVERAGE(GY197:GY235)</f>
        <v>1.48851851851852</v>
      </c>
    </row>
    <row r="518" customFormat="false" ht="12.75" hidden="false" customHeight="false" outlineLevel="0" collapsed="false">
      <c r="A518" s="2"/>
      <c r="D518" s="0" t="s">
        <v>67</v>
      </c>
      <c r="E518" s="0" t="n">
        <f aca="false">AVERAGE(DD236:DD274)</f>
        <v>0.0456185185185185</v>
      </c>
      <c r="F518" s="0" t="n">
        <f aca="false">AVERAGE(DE236:DE274)</f>
        <v>0.0526592592592593</v>
      </c>
      <c r="G518" s="0" t="n">
        <f aca="false">AVERAGE(DF236:DF274)</f>
        <v>0.0503814814814815</v>
      </c>
      <c r="H518" s="0" t="n">
        <f aca="false">AVERAGE(DG236:DG274)</f>
        <v>0.0421185185185185</v>
      </c>
      <c r="I518" s="0" t="n">
        <f aca="false">AVERAGE(DH236:DH274)</f>
        <v>0.0311851851851852</v>
      </c>
      <c r="J518" s="0" t="n">
        <f aca="false">AVERAGE(DI236:DI274)</f>
        <v>0.0209555555555556</v>
      </c>
      <c r="K518" s="0" t="n">
        <f aca="false">AVERAGE(DJ236:DJ274)</f>
        <v>0.0146</v>
      </c>
      <c r="L518" s="0" t="n">
        <f aca="false">AVERAGE(DK236:DK274)</f>
        <v>0.0139592592592593</v>
      </c>
      <c r="M518" s="0" t="n">
        <f aca="false">AVERAGE(DL236:DL274)</f>
        <v>0.0196</v>
      </c>
      <c r="N518" s="0" t="n">
        <f aca="false">AVERAGE(DM236:DM274)</f>
        <v>0.0274407407407407</v>
      </c>
      <c r="O518" s="0" t="n">
        <f aca="false">AVERAGE(DN236:DN274)</f>
        <v>0.0282185185185185</v>
      </c>
      <c r="P518" s="0" t="n">
        <f aca="false">AVERAGE(DO236:DO274)</f>
        <v>0.0145481481481481</v>
      </c>
      <c r="Q518" s="0" t="n">
        <f aca="false">AVERAGE(DP236:DP274)</f>
        <v>-0.0163925925925926</v>
      </c>
      <c r="R518" s="0" t="n">
        <f aca="false">AVERAGE(DQ236:DQ274)</f>
        <v>-0.0602037037037037</v>
      </c>
      <c r="S518" s="0" t="n">
        <f aca="false">AVERAGE(DR236:DR274)</f>
        <v>-0.103096296296296</v>
      </c>
      <c r="T518" s="0" t="n">
        <f aca="false">AVERAGE(DS236:DS274)</f>
        <v>-0.130940740740741</v>
      </c>
      <c r="U518" s="0" t="n">
        <f aca="false">AVERAGE(DT236:DT274)</f>
        <v>-0.133837037037037</v>
      </c>
      <c r="V518" s="0" t="n">
        <f aca="false">AVERAGE(DU236:DU274)</f>
        <v>-0.107962962962963</v>
      </c>
      <c r="W518" s="0" t="n">
        <f aca="false">AVERAGE(DV236:DV274)</f>
        <v>-0.0591851851851852</v>
      </c>
      <c r="X518" s="0" t="n">
        <f aca="false">AVERAGE(DW236:DW274)</f>
        <v>0.00317407407407404</v>
      </c>
      <c r="Y518" s="0" t="n">
        <f aca="false">AVERAGE(DX236:DX274)</f>
        <v>0.0698592592592593</v>
      </c>
      <c r="Z518" s="0" t="n">
        <f aca="false">AVERAGE(DY236:DY274)</f>
        <v>0.134525925925926</v>
      </c>
      <c r="AA518" s="0" t="n">
        <f aca="false">AVERAGE(DZ236:DZ274)</f>
        <v>0.193459259259259</v>
      </c>
      <c r="AB518" s="0" t="n">
        <f aca="false">AVERAGE(EA236:EA274)</f>
        <v>0.223214814814815</v>
      </c>
      <c r="AC518" s="0" t="n">
        <f aca="false">AVERAGE(EB236:EB274)</f>
        <v>0.289318518518519</v>
      </c>
      <c r="AD518" s="0" t="n">
        <f aca="false">AVERAGE(EC236:EC274)</f>
        <v>0.326551851851852</v>
      </c>
      <c r="AE518" s="0" t="n">
        <f aca="false">AVERAGE(ED236:ED274)</f>
        <v>0.356851851851852</v>
      </c>
      <c r="AF518" s="0" t="n">
        <f aca="false">AVERAGE(EE236:EE274)</f>
        <v>0.382411111111111</v>
      </c>
      <c r="AG518" s="0" t="n">
        <f aca="false">AVERAGE(EF236:EF274)</f>
        <v>0.405996296296296</v>
      </c>
      <c r="AH518" s="0" t="n">
        <f aca="false">AVERAGE(EG236:EG274)</f>
        <v>0.43032962962963</v>
      </c>
      <c r="AI518" s="0" t="n">
        <f aca="false">AVERAGE(EH236:EH274)</f>
        <v>0.456814814814815</v>
      </c>
      <c r="AJ518" s="0" t="n">
        <f aca="false">AVERAGE(EI236:EI274)</f>
        <v>0.485296296296296</v>
      </c>
      <c r="AK518" s="0" t="n">
        <f aca="false">AVERAGE(EJ236:EJ274)</f>
        <v>0.515103703703704</v>
      </c>
      <c r="AL518" s="0" t="n">
        <f aca="false">AVERAGE(EK236:EK274)</f>
        <v>0.545111111111111</v>
      </c>
      <c r="AM518" s="0" t="n">
        <f aca="false">AVERAGE(EL236:EL274)</f>
        <v>0.573607407407408</v>
      </c>
      <c r="AN518" s="0" t="n">
        <f aca="false">AVERAGE(EM236:EM274)</f>
        <v>0.599137037037037</v>
      </c>
      <c r="AO518" s="0" t="n">
        <f aca="false">AVERAGE(EN236:EN274)</f>
        <v>0.620607407407408</v>
      </c>
      <c r="AP518" s="0" t="n">
        <f aca="false">AVERAGE(EO236:EO274)</f>
        <v>0.637444444444445</v>
      </c>
      <c r="AQ518" s="0" t="n">
        <f aca="false">AVERAGE(EP236:EP274)</f>
        <v>0.649807407407407</v>
      </c>
      <c r="AR518" s="0" t="n">
        <f aca="false">AVERAGE(EQ236:EQ274)</f>
        <v>0.6583</v>
      </c>
      <c r="AS518" s="0" t="n">
        <f aca="false">AVERAGE(ER236:ER274)</f>
        <v>0.663488888888889</v>
      </c>
      <c r="AT518" s="0" t="n">
        <f aca="false">AVERAGE(ES236:ES274)</f>
        <v>0.665644444444445</v>
      </c>
      <c r="AU518" s="0" t="n">
        <f aca="false">AVERAGE(ET236:ET274)</f>
        <v>0.665040740740741</v>
      </c>
      <c r="AV518" s="0" t="n">
        <f aca="false">AVERAGE(EU236:EU274)</f>
        <v>0.661592592592593</v>
      </c>
      <c r="AW518" s="0" t="n">
        <f aca="false">AVERAGE(EV236:EV274)</f>
        <v>0.655159259259259</v>
      </c>
      <c r="AX518" s="0" t="n">
        <f aca="false">AVERAGE(EW236:EW274)</f>
        <v>0.645425925925926</v>
      </c>
      <c r="AY518" s="0" t="n">
        <f aca="false">AVERAGE(EX236:EX274)</f>
        <v>0.631848148148148</v>
      </c>
      <c r="AZ518" s="0" t="n">
        <f aca="false">AVERAGE(EY236:EY274)</f>
        <v>0.61447037037037</v>
      </c>
      <c r="BA518" s="0" t="n">
        <f aca="false">AVERAGE(EZ236:EZ274)</f>
        <v>0.5938</v>
      </c>
      <c r="BB518" s="0" t="n">
        <f aca="false">AVERAGE(FA236:FA274)</f>
        <v>0.570451851851852</v>
      </c>
      <c r="BC518" s="0" t="n">
        <f aca="false">AVERAGE(FB236:FB274)</f>
        <v>0.544837037037037</v>
      </c>
      <c r="BD518" s="0" t="n">
        <f aca="false">AVERAGE(FC236:FC274)</f>
        <v>0.517240740740741</v>
      </c>
      <c r="BE518" s="0" t="n">
        <f aca="false">AVERAGE(FD236:FD274)</f>
        <v>0.488122222222222</v>
      </c>
      <c r="BF518" s="0" t="n">
        <f aca="false">AVERAGE(FE236:FE274)</f>
        <v>0.45802962962963</v>
      </c>
      <c r="BG518" s="0" t="n">
        <f aca="false">AVERAGE(FF236:FF274)</f>
        <v>0.42762962962963</v>
      </c>
      <c r="BH518" s="0" t="n">
        <f aca="false">AVERAGE(FG236:FG274)</f>
        <v>0.397592592592593</v>
      </c>
      <c r="BI518" s="0" t="n">
        <f aca="false">AVERAGE(FH236:FH274)</f>
        <v>0.368451851851852</v>
      </c>
      <c r="BJ518" s="0" t="n">
        <f aca="false">AVERAGE(FI236:FI274)</f>
        <v>0.340362962962963</v>
      </c>
      <c r="BK518" s="0" t="n">
        <f aca="false">AVERAGE(FJ236:FJ274)</f>
        <v>0.313177777777778</v>
      </c>
      <c r="BL518" s="0" t="n">
        <f aca="false">AVERAGE(FK236:FK274)</f>
        <v>0.286737037037037</v>
      </c>
      <c r="BM518" s="0" t="n">
        <f aca="false">AVERAGE(FL236:FL274)</f>
        <v>0.2609</v>
      </c>
      <c r="BN518" s="0" t="n">
        <f aca="false">AVERAGE(FM236:FM274)</f>
        <v>0.235592592592593</v>
      </c>
      <c r="BO518" s="0" t="n">
        <f aca="false">AVERAGE(FN236:FN274)</f>
        <v>0.210614814814815</v>
      </c>
      <c r="BP518" s="0" t="n">
        <f aca="false">AVERAGE(FO236:FO274)</f>
        <v>0.186266666666667</v>
      </c>
      <c r="BQ518" s="0" t="n">
        <f aca="false">AVERAGE(FP236:FP274)</f>
        <v>0.162937037037037</v>
      </c>
      <c r="BR518" s="0" t="n">
        <f aca="false">AVERAGE(FQ236:FQ274)</f>
        <v>0.141</v>
      </c>
      <c r="BS518" s="0" t="n">
        <f aca="false">AVERAGE(FR236:FR274)</f>
        <v>0.120781481481481</v>
      </c>
      <c r="BT518" s="0" t="n">
        <f aca="false">AVERAGE(FS236:FS274)</f>
        <v>0.102522222222222</v>
      </c>
      <c r="BU518" s="0" t="n">
        <f aca="false">AVERAGE(FT236:FT274)</f>
        <v>0.0859740740740741</v>
      </c>
      <c r="BV518" s="0" t="n">
        <f aca="false">AVERAGE(FU236:FU274)</f>
        <v>0.0701962962962963</v>
      </c>
      <c r="BW518" s="0" t="n">
        <f aca="false">AVERAGE(FV236:FV274)</f>
        <v>0.0549814814814815</v>
      </c>
      <c r="BX518" s="0" t="n">
        <f aca="false">AVERAGE(FW236:FW274)</f>
        <v>0.0408296296296296</v>
      </c>
      <c r="BY518" s="0" t="n">
        <f aca="false">AVERAGE(FX236:FX274)</f>
        <v>0.0282666666666667</v>
      </c>
      <c r="BZ518" s="0" t="n">
        <f aca="false">AVERAGE(FY236:FY274)</f>
        <v>0.0166074074074074</v>
      </c>
      <c r="CA518" s="0" t="n">
        <f aca="false">AVERAGE(FZ236:FZ274)</f>
        <v>0.00512962962962963</v>
      </c>
      <c r="CB518" s="0" t="n">
        <f aca="false">AVERAGE(GA236:GA274)</f>
        <v>-0.00586666666666667</v>
      </c>
      <c r="CC518" s="0" t="n">
        <f aca="false">AVERAGE(GB236:GB274)</f>
        <v>-0.0149444444444444</v>
      </c>
      <c r="CD518" s="0" t="n">
        <f aca="false">AVERAGE(GC236:GC274)</f>
        <v>-0.021462962962963</v>
      </c>
      <c r="CE518" s="0" t="n">
        <f aca="false">AVERAGE(GD236:GD274)</f>
        <v>-0.0256814814814815</v>
      </c>
      <c r="CF518" s="0" t="n">
        <f aca="false">AVERAGE(GE236:GE274)</f>
        <v>-0.0286925925925926</v>
      </c>
      <c r="CG518" s="0" t="n">
        <f aca="false">AVERAGE(GF236:GF274)</f>
        <v>-0.0313888888888889</v>
      </c>
      <c r="CH518" s="0" t="n">
        <f aca="false">AVERAGE(GG236:GG274)</f>
        <v>-0.0341148148148148</v>
      </c>
      <c r="CI518" s="0" t="n">
        <f aca="false">AVERAGE(GH236:GH274)</f>
        <v>-0.0367148148148148</v>
      </c>
      <c r="CJ518" s="0" t="n">
        <f aca="false">AVERAGE(GI236:GI274)</f>
        <v>-0.038562962962963</v>
      </c>
      <c r="CK518" s="0" t="n">
        <f aca="false">AVERAGE(GJ236:GJ274)</f>
        <v>-0.0398555555555556</v>
      </c>
      <c r="CL518" s="0" t="n">
        <f aca="false">AVERAGE(GK236:GK274)</f>
        <v>-0.0410925925925926</v>
      </c>
      <c r="CM518" s="0" t="n">
        <f aca="false">AVERAGE(GL236:GL274)</f>
        <v>-0.0430407407407407</v>
      </c>
      <c r="CN518" s="0" t="n">
        <f aca="false">AVERAGE(GM236:GM274)</f>
        <v>-0.046162962962963</v>
      </c>
      <c r="CO518" s="0" t="n">
        <f aca="false">AVERAGE(GN236:GN274)</f>
        <v>-0.0495740740740741</v>
      </c>
      <c r="CP518" s="0" t="n">
        <f aca="false">AVERAGE(GO236:GO274)</f>
        <v>-0.0525666666666667</v>
      </c>
      <c r="CQ518" s="0" t="n">
        <f aca="false">AVERAGE(GP236:GP274)</f>
        <v>-0.0544777777777778</v>
      </c>
      <c r="CR518" s="0" t="n">
        <f aca="false">AVERAGE(GQ236:GQ274)</f>
        <v>-0.055637037037037</v>
      </c>
      <c r="CS518" s="0" t="n">
        <f aca="false">AVERAGE(GR236:GR274)</f>
        <v>-0.057262962962963</v>
      </c>
      <c r="CT518" s="0" t="n">
        <f aca="false">AVERAGE(GS236:GS274)</f>
        <v>-0.0603555555555555</v>
      </c>
      <c r="CU518" s="0" t="n">
        <f aca="false">AVERAGE(GT236:GT274)</f>
        <v>-0.0654814814814815</v>
      </c>
      <c r="CV518" s="0" t="n">
        <f aca="false">AVERAGE(GU236:GU274)</f>
        <v>-0.0722703703703704</v>
      </c>
      <c r="CW518" s="0" t="n">
        <f aca="false">AVERAGE(GV236:GV274)</f>
        <v>-0.0800814814814815</v>
      </c>
      <c r="CX518" s="0" t="n">
        <f aca="false">AVERAGE(GW236:GW274)</f>
        <v>-0.0882740740740741</v>
      </c>
      <c r="CY518" s="0" t="n">
        <f aca="false">AVERAGE(GX236:GX274)</f>
        <v>-0.0961925925925926</v>
      </c>
      <c r="CZ518" s="1" t="n">
        <f aca="false">AVERAGE(GY236:GY274)</f>
        <v>-0.103211111111111</v>
      </c>
    </row>
    <row r="519" customFormat="false" ht="12.75" hidden="false" customHeight="false" outlineLevel="0" collapsed="false">
      <c r="A519" s="2"/>
      <c r="D519" s="0" t="s">
        <v>68</v>
      </c>
      <c r="E519" s="0" t="n">
        <f aca="false">AVERAGE(DD275:DD313)</f>
        <v>0.0371518518518519</v>
      </c>
      <c r="F519" s="0" t="n">
        <f aca="false">AVERAGE(DE275:DE313)</f>
        <v>0.0339518518518519</v>
      </c>
      <c r="G519" s="0" t="n">
        <f aca="false">AVERAGE(DF275:DF313)</f>
        <v>0.0323851851851852</v>
      </c>
      <c r="H519" s="0" t="n">
        <f aca="false">AVERAGE(DG275:DG313)</f>
        <v>0.0320925925925926</v>
      </c>
      <c r="I519" s="0" t="n">
        <f aca="false">AVERAGE(DH275:DH313)</f>
        <v>0.0327703703703704</v>
      </c>
      <c r="J519" s="0" t="n">
        <f aca="false">AVERAGE(DI275:DI313)</f>
        <v>0.0340962962962963</v>
      </c>
      <c r="K519" s="0" t="n">
        <f aca="false">AVERAGE(DJ275:DJ313)</f>
        <v>0.0356555555555556</v>
      </c>
      <c r="L519" s="0" t="n">
        <f aca="false">AVERAGE(DK275:DK313)</f>
        <v>0.0369444444444444</v>
      </c>
      <c r="M519" s="0" t="n">
        <f aca="false">AVERAGE(DL275:DL313)</f>
        <v>0.0372518518518519</v>
      </c>
      <c r="N519" s="0" t="n">
        <f aca="false">AVERAGE(DM275:DM313)</f>
        <v>0.0357555555555556</v>
      </c>
      <c r="O519" s="0" t="n">
        <f aca="false">AVERAGE(DN275:DN313)</f>
        <v>0.0320259259259259</v>
      </c>
      <c r="P519" s="0" t="n">
        <f aca="false">AVERAGE(DO275:DO313)</f>
        <v>0.0255777777777778</v>
      </c>
      <c r="Q519" s="0" t="n">
        <f aca="false">AVERAGE(DP275:DP313)</f>
        <v>0.0158</v>
      </c>
      <c r="R519" s="0" t="n">
        <f aca="false">AVERAGE(DQ275:DQ313)</f>
        <v>0.00296296296296297</v>
      </c>
      <c r="S519" s="0" t="n">
        <f aca="false">AVERAGE(DR275:DR313)</f>
        <v>-0.0154277777777778</v>
      </c>
      <c r="T519" s="0" t="n">
        <f aca="false">AVERAGE(DS275:DS313)</f>
        <v>-0.0249666666666667</v>
      </c>
      <c r="U519" s="0" t="n">
        <f aca="false">AVERAGE(DT275:DT313)</f>
        <v>-0.0354925925925926</v>
      </c>
      <c r="V519" s="0" t="n">
        <f aca="false">AVERAGE(DU275:DU313)</f>
        <v>-0.0416592592592593</v>
      </c>
      <c r="W519" s="0" t="n">
        <f aca="false">AVERAGE(DV275:DV313)</f>
        <v>-0.0433740740740741</v>
      </c>
      <c r="X519" s="0" t="n">
        <f aca="false">AVERAGE(DW275:DW313)</f>
        <v>-0.0410444444444444</v>
      </c>
      <c r="Y519" s="0" t="n">
        <f aca="false">AVERAGE(DX275:DX313)</f>
        <v>-0.0358296296296296</v>
      </c>
      <c r="Z519" s="0" t="n">
        <f aca="false">AVERAGE(DY275:DY313)</f>
        <v>-0.0287777777777778</v>
      </c>
      <c r="AA519" s="0" t="n">
        <f aca="false">AVERAGE(DZ275:DZ313)</f>
        <v>-0.0209185185185185</v>
      </c>
      <c r="AB519" s="0" t="n">
        <f aca="false">AVERAGE(EA275:EA313)</f>
        <v>-0.0137925925925926</v>
      </c>
      <c r="AC519" s="0" t="n">
        <f aca="false">AVERAGE(EB275:EB313)</f>
        <v>-0.00858518518518518</v>
      </c>
      <c r="AD519" s="0" t="n">
        <f aca="false">AVERAGE(EC275:EC313)</f>
        <v>-0.00604444444444444</v>
      </c>
      <c r="AE519" s="0" t="n">
        <f aca="false">AVERAGE(ED275:ED313)</f>
        <v>-0.0066777777777778</v>
      </c>
      <c r="AF519" s="0" t="n">
        <f aca="false">AVERAGE(EE275:EE313)</f>
        <v>-0.00989259259259256</v>
      </c>
      <c r="AG519" s="0" t="n">
        <f aca="false">AVERAGE(EF275:EF313)</f>
        <v>-0.0145592592592592</v>
      </c>
      <c r="AH519" s="0" t="n">
        <f aca="false">AVERAGE(EG275:EG313)</f>
        <v>-0.0193407407407408</v>
      </c>
      <c r="AI519" s="0" t="n">
        <f aca="false">AVERAGE(EH275:EH313)</f>
        <v>-0.0233703703703704</v>
      </c>
      <c r="AJ519" s="0" t="n">
        <f aca="false">AVERAGE(EI275:EI313)</f>
        <v>-0.0263407407407408</v>
      </c>
      <c r="AK519" s="0" t="n">
        <f aca="false">AVERAGE(EJ275:EJ313)</f>
        <v>-0.0282222222222222</v>
      </c>
      <c r="AL519" s="0" t="n">
        <f aca="false">AVERAGE(EK275:EK313)</f>
        <v>-0.0290888888888889</v>
      </c>
      <c r="AM519" s="0" t="n">
        <f aca="false">AVERAGE(EL275:EL313)</f>
        <v>-0.0292259259259259</v>
      </c>
      <c r="AN519" s="0" t="n">
        <f aca="false">AVERAGE(EM275:EM313)</f>
        <v>-0.0290925925925926</v>
      </c>
      <c r="AO519" s="0" t="n">
        <f aca="false">AVERAGE(EN275:EN313)</f>
        <v>-0.029062962962963</v>
      </c>
      <c r="AP519" s="0" t="n">
        <f aca="false">AVERAGE(EO275:EO313)</f>
        <v>-0.0292925925925926</v>
      </c>
      <c r="AQ519" s="0" t="n">
        <f aca="false">AVERAGE(EP275:EP313)</f>
        <v>-0.0297666666666667</v>
      </c>
      <c r="AR519" s="0" t="n">
        <f aca="false">AVERAGE(EQ275:EQ313)</f>
        <v>-0.0302703703703704</v>
      </c>
      <c r="AS519" s="0" t="n">
        <f aca="false">AVERAGE(ER275:ER313)</f>
        <v>-0.0305074074074074</v>
      </c>
      <c r="AT519" s="0" t="n">
        <f aca="false">AVERAGE(ES275:ES313)</f>
        <v>-0.0302666666666667</v>
      </c>
      <c r="AU519" s="0" t="n">
        <f aca="false">AVERAGE(ET275:ET313)</f>
        <v>-0.0294148148148148</v>
      </c>
      <c r="AV519" s="0" t="n">
        <f aca="false">AVERAGE(EU275:EU313)</f>
        <v>-0.0278037037037037</v>
      </c>
      <c r="AW519" s="0" t="n">
        <f aca="false">AVERAGE(EV275:EV313)</f>
        <v>-0.0252444444444445</v>
      </c>
      <c r="AX519" s="0" t="n">
        <f aca="false">AVERAGE(EW275:EW313)</f>
        <v>-0.0217481481481481</v>
      </c>
      <c r="AY519" s="0" t="n">
        <f aca="false">AVERAGE(EX275:EX313)</f>
        <v>-0.0176222222222222</v>
      </c>
      <c r="AZ519" s="0" t="n">
        <f aca="false">AVERAGE(EY275:EY313)</f>
        <v>-0.0132814814814815</v>
      </c>
      <c r="BA519" s="0" t="n">
        <f aca="false">AVERAGE(EZ275:EZ313)</f>
        <v>-0.0091</v>
      </c>
      <c r="BB519" s="0" t="n">
        <f aca="false">AVERAGE(FA275:FA313)</f>
        <v>-0.00543333333333334</v>
      </c>
      <c r="BC519" s="0" t="n">
        <f aca="false">AVERAGE(FB275:FB313)</f>
        <v>-0.00259259259259259</v>
      </c>
      <c r="BD519" s="0" t="n">
        <f aca="false">AVERAGE(FC275:FC313)</f>
        <v>-0.00077407407407408</v>
      </c>
      <c r="BE519" s="0" t="n">
        <f aca="false">AVERAGE(FD275:FD313)</f>
        <v>0.00011481481481481</v>
      </c>
      <c r="BF519" s="0" t="n">
        <f aca="false">AVERAGE(FE275:FE313)</f>
        <v>0.000144444444444448</v>
      </c>
      <c r="BG519" s="0" t="n">
        <f aca="false">AVERAGE(FF275:FF313)</f>
        <v>-0.000607407407407406</v>
      </c>
      <c r="BH519" s="0" t="n">
        <f aca="false">AVERAGE(FG275:FG313)</f>
        <v>-0.00211111111111111</v>
      </c>
      <c r="BI519" s="0" t="n">
        <f aca="false">AVERAGE(FH275:FH313)</f>
        <v>-0.00427037037037036</v>
      </c>
      <c r="BJ519" s="0" t="n">
        <f aca="false">AVERAGE(FI275:FI313)</f>
        <v>-0.00673333333333335</v>
      </c>
      <c r="BK519" s="0" t="n">
        <f aca="false">AVERAGE(FJ275:FJ313)</f>
        <v>-0.00928148148148148</v>
      </c>
      <c r="BL519" s="0" t="n">
        <f aca="false">AVERAGE(FK275:FK313)</f>
        <v>-0.0116407407407408</v>
      </c>
      <c r="BM519" s="0" t="n">
        <f aca="false">AVERAGE(FL275:FL313)</f>
        <v>-0.0136666666666667</v>
      </c>
      <c r="BN519" s="0" t="n">
        <f aca="false">AVERAGE(FM275:FM313)</f>
        <v>-0.0153666666666667</v>
      </c>
      <c r="BO519" s="0" t="n">
        <f aca="false">AVERAGE(FN275:FN313)</f>
        <v>-0.0170777777777778</v>
      </c>
      <c r="BP519" s="0" t="n">
        <f aca="false">AVERAGE(FO275:FO313)</f>
        <v>-0.0188555555555556</v>
      </c>
      <c r="BQ519" s="0" t="n">
        <f aca="false">AVERAGE(FP275:FP313)</f>
        <v>-0.0206333333333333</v>
      </c>
      <c r="BR519" s="0" t="n">
        <f aca="false">AVERAGE(FQ275:FQ313)</f>
        <v>-0.0222148148148148</v>
      </c>
      <c r="BS519" s="0" t="n">
        <f aca="false">AVERAGE(FR275:FR313)</f>
        <v>-0.0232777777777778</v>
      </c>
      <c r="BT519" s="0" t="n">
        <f aca="false">AVERAGE(FS275:FS313)</f>
        <v>-0.0236333333333333</v>
      </c>
      <c r="BU519" s="0" t="n">
        <f aca="false">AVERAGE(FT275:FT313)</f>
        <v>-0.0235185185185185</v>
      </c>
      <c r="BV519" s="0" t="n">
        <f aca="false">AVERAGE(FU275:FU313)</f>
        <v>-0.0232481481481481</v>
      </c>
      <c r="BW519" s="0" t="n">
        <f aca="false">AVERAGE(FV275:FV313)</f>
        <v>-0.0230259259259259</v>
      </c>
      <c r="BX519" s="0" t="n">
        <f aca="false">AVERAGE(FW275:FW313)</f>
        <v>-0.0225555555555556</v>
      </c>
      <c r="BY519" s="0" t="n">
        <f aca="false">AVERAGE(FX275:FX313)</f>
        <v>-0.0215333333333333</v>
      </c>
      <c r="BZ519" s="0" t="n">
        <f aca="false">AVERAGE(FY275:FY313)</f>
        <v>-0.0206777777777778</v>
      </c>
      <c r="CA519" s="0" t="n">
        <f aca="false">AVERAGE(FZ275:FZ313)</f>
        <v>-0.0207074074074074</v>
      </c>
      <c r="CB519" s="0" t="n">
        <f aca="false">AVERAGE(GA275:GA313)</f>
        <v>-0.021362962962963</v>
      </c>
      <c r="CC519" s="0" t="n">
        <f aca="false">AVERAGE(GB275:GB313)</f>
        <v>-0.0216592592592593</v>
      </c>
      <c r="CD519" s="0" t="n">
        <f aca="false">AVERAGE(GC275:GC313)</f>
        <v>-0.0210333333333333</v>
      </c>
      <c r="CE519" s="0" t="n">
        <f aca="false">AVERAGE(GD275:GD313)</f>
        <v>-0.0198111111111111</v>
      </c>
      <c r="CF519" s="0" t="n">
        <f aca="false">AVERAGE(GE275:GE313)</f>
        <v>-0.0185666666666667</v>
      </c>
      <c r="CG519" s="0" t="n">
        <f aca="false">AVERAGE(GF275:GF313)</f>
        <v>-0.0175925925925926</v>
      </c>
      <c r="CH519" s="0" t="n">
        <f aca="false">AVERAGE(GG275:GG313)</f>
        <v>-0.0165481481481481</v>
      </c>
      <c r="CI519" s="0" t="n">
        <f aca="false">AVERAGE(GH275:GH313)</f>
        <v>-0.0149074074074074</v>
      </c>
      <c r="CJ519" s="0" t="n">
        <f aca="false">AVERAGE(GI275:GI313)</f>
        <v>-0.0122037037037037</v>
      </c>
      <c r="CK519" s="0" t="n">
        <f aca="false">AVERAGE(GJ275:GJ313)</f>
        <v>-0.0088</v>
      </c>
      <c r="CL519" s="0" t="n">
        <f aca="false">AVERAGE(GK275:GK313)</f>
        <v>-0.00564814814814815</v>
      </c>
      <c r="CM519" s="0" t="n">
        <f aca="false">AVERAGE(GL275:GL313)</f>
        <v>-0.00367407407407407</v>
      </c>
      <c r="CN519" s="0" t="n">
        <f aca="false">AVERAGE(GM275:GM313)</f>
        <v>-0.0033</v>
      </c>
      <c r="CO519" s="0" t="n">
        <f aca="false">AVERAGE(GN275:GN313)</f>
        <v>-0.00365185185185185</v>
      </c>
      <c r="CP519" s="0" t="n">
        <f aca="false">AVERAGE(GO275:GO313)</f>
        <v>-0.00367777777777778</v>
      </c>
      <c r="CQ519" s="0" t="n">
        <f aca="false">AVERAGE(GP275:GP313)</f>
        <v>-0.00250740740740741</v>
      </c>
      <c r="CR519" s="0" t="n">
        <f aca="false">AVERAGE(GQ275:GQ313)</f>
        <v>1.48148148148158E-005</v>
      </c>
      <c r="CS519" s="0" t="n">
        <f aca="false">AVERAGE(GR275:GR313)</f>
        <v>0.00316666666666667</v>
      </c>
      <c r="CT519" s="0" t="n">
        <f aca="false">AVERAGE(GS275:GS313)</f>
        <v>0.00615185185185185</v>
      </c>
      <c r="CU519" s="0" t="n">
        <f aca="false">AVERAGE(GT275:GT313)</f>
        <v>0.00833703703703704</v>
      </c>
      <c r="CV519" s="0" t="n">
        <f aca="false">AVERAGE(GU275:GU313)</f>
        <v>0.00978148148148148</v>
      </c>
      <c r="CW519" s="0" t="n">
        <f aca="false">AVERAGE(GV275:GV313)</f>
        <v>0.0107</v>
      </c>
      <c r="CX519" s="0" t="n">
        <f aca="false">AVERAGE(GW275:GW313)</f>
        <v>0.0113444444444444</v>
      </c>
      <c r="CY519" s="0" t="n">
        <f aca="false">AVERAGE(GX275:GX313)</f>
        <v>0.0118925925925926</v>
      </c>
      <c r="CZ519" s="1" t="n">
        <f aca="false">AVERAGE(GY275:GY313)</f>
        <v>0.0126</v>
      </c>
    </row>
    <row r="520" customFormat="false" ht="12.75" hidden="false" customHeight="false" outlineLevel="0" collapsed="false">
      <c r="A520" s="2"/>
      <c r="D520" s="0" t="s">
        <v>69</v>
      </c>
      <c r="E520" s="0" t="n">
        <f aca="false">AVERAGE(DD314:DD352)</f>
        <v>-1.04742962962963</v>
      </c>
      <c r="F520" s="0" t="n">
        <f aca="false">AVERAGE(DE314:DE352)</f>
        <v>-1.00912962962963</v>
      </c>
      <c r="G520" s="0" t="n">
        <f aca="false">AVERAGE(DF314:DF352)</f>
        <v>-0.982362962962963</v>
      </c>
      <c r="H520" s="0" t="n">
        <f aca="false">AVERAGE(DG314:DG352)</f>
        <v>-0.95972962962963</v>
      </c>
      <c r="I520" s="0" t="n">
        <f aca="false">AVERAGE(DH314:DH352)</f>
        <v>-0.933822222222222</v>
      </c>
      <c r="J520" s="0" t="n">
        <f aca="false">AVERAGE(DI314:DI352)</f>
        <v>-0.897214814814815</v>
      </c>
      <c r="K520" s="0" t="n">
        <f aca="false">AVERAGE(DJ314:DJ352)</f>
        <v>-0.8437</v>
      </c>
      <c r="L520" s="0" t="n">
        <f aca="false">AVERAGE(DK314:DK352)</f>
        <v>-0.77767037037037</v>
      </c>
      <c r="M520" s="0" t="n">
        <f aca="false">AVERAGE(DL314:DL352)</f>
        <v>-0.708922222222222</v>
      </c>
      <c r="N520" s="0" t="n">
        <f aca="false">AVERAGE(DM314:DM352)</f>
        <v>-0.641877777777778</v>
      </c>
      <c r="O520" s="0" t="n">
        <f aca="false">AVERAGE(DN314:DN352)</f>
        <v>-0.571251851851852</v>
      </c>
      <c r="P520" s="0" t="n">
        <f aca="false">AVERAGE(DO314:DO352)</f>
        <v>-0.484840740740741</v>
      </c>
      <c r="Q520" s="0" t="n">
        <f aca="false">AVERAGE(DP314:DP352)</f>
        <v>-0.367885185185185</v>
      </c>
      <c r="R520" s="0" t="n">
        <f aca="false">AVERAGE(DQ314:DQ352)</f>
        <v>-0.209937037037037</v>
      </c>
      <c r="S520" s="0" t="n">
        <f aca="false">AVERAGE(DR314:DR352)</f>
        <v>-0.0126481481481481</v>
      </c>
      <c r="T520" s="0" t="n">
        <f aca="false">AVERAGE(DS314:DS352)</f>
        <v>0.210666666666667</v>
      </c>
      <c r="U520" s="0" t="n">
        <f aca="false">AVERAGE(DT314:DT352)</f>
        <v>0.446088888888889</v>
      </c>
      <c r="V520" s="0" t="n">
        <f aca="false">AVERAGE(DU314:DU352)</f>
        <v>0.686925925925926</v>
      </c>
      <c r="W520" s="0" t="n">
        <f aca="false">AVERAGE(DV314:DV352)</f>
        <v>0.930340740740741</v>
      </c>
      <c r="X520" s="0" t="n">
        <f aca="false">AVERAGE(DW314:DW352)</f>
        <v>1.17031851851852</v>
      </c>
      <c r="Y520" s="0" t="n">
        <f aca="false">AVERAGE(DX314:DX352)</f>
        <v>1.40523333333333</v>
      </c>
      <c r="Z520" s="0" t="n">
        <f aca="false">AVERAGE(DY314:DY352)</f>
        <v>1.63251481481481</v>
      </c>
      <c r="AA520" s="0" t="n">
        <f aca="false">AVERAGE(DZ314:DZ352)</f>
        <v>1.84588518518519</v>
      </c>
      <c r="AB520" s="0" t="n">
        <f aca="false">AVERAGE(EA314:EA352)</f>
        <v>2.03763703703704</v>
      </c>
      <c r="AC520" s="0" t="n">
        <f aca="false">AVERAGE(EB314:EB352)</f>
        <v>2.20377037037037</v>
      </c>
      <c r="AD520" s="0" t="n">
        <f aca="false">AVERAGE(EC314:EC352)</f>
        <v>2.3446962962963</v>
      </c>
      <c r="AE520" s="0" t="n">
        <f aca="false">AVERAGE(ED314:ED352)</f>
        <v>2.46267037037037</v>
      </c>
      <c r="AF520" s="0" t="n">
        <f aca="false">AVERAGE(EE314:EE352)</f>
        <v>2.55962222222222</v>
      </c>
      <c r="AG520" s="0" t="n">
        <f aca="false">AVERAGE(EF314:EF352)</f>
        <v>2.6366037037037</v>
      </c>
      <c r="AH520" s="0" t="n">
        <f aca="false">AVERAGE(EG314:EG352)</f>
        <v>2.69438888888889</v>
      </c>
      <c r="AI520" s="0" t="n">
        <f aca="false">AVERAGE(EH314:EH352)</f>
        <v>2.73479259259259</v>
      </c>
      <c r="AJ520" s="0" t="n">
        <f aca="false">AVERAGE(EI314:EI352)</f>
        <v>2.76203703703704</v>
      </c>
      <c r="AK520" s="0" t="n">
        <f aca="false">AVERAGE(EJ314:EJ352)</f>
        <v>2.78085185185185</v>
      </c>
      <c r="AL520" s="0" t="n">
        <f aca="false">AVERAGE(EK314:EK352)</f>
        <v>2.7943962962963</v>
      </c>
      <c r="AM520" s="0" t="n">
        <f aca="false">AVERAGE(EL314:EL352)</f>
        <v>2.80412222222222</v>
      </c>
      <c r="AN520" s="0" t="n">
        <f aca="false">AVERAGE(EM314:EM352)</f>
        <v>2.81111851851852</v>
      </c>
      <c r="AO520" s="0" t="n">
        <f aca="false">AVERAGE(EN314:EN352)</f>
        <v>2.81596296296296</v>
      </c>
      <c r="AP520" s="0" t="n">
        <f aca="false">AVERAGE(EO314:EO352)</f>
        <v>2.81754814814815</v>
      </c>
      <c r="AQ520" s="0" t="n">
        <f aca="false">AVERAGE(EP314:EP352)</f>
        <v>2.81417777777778</v>
      </c>
      <c r="AR520" s="0" t="n">
        <f aca="false">AVERAGE(EQ314:EQ352)</f>
        <v>2.80428518518519</v>
      </c>
      <c r="AS520" s="0" t="n">
        <f aca="false">AVERAGE(ER314:ER352)</f>
        <v>2.7873037037037</v>
      </c>
      <c r="AT520" s="0" t="n">
        <f aca="false">AVERAGE(ES314:ES352)</f>
        <v>2.76386296296296</v>
      </c>
      <c r="AU520" s="0" t="n">
        <f aca="false">AVERAGE(ET314:ET352)</f>
        <v>2.73488148148148</v>
      </c>
      <c r="AV520" s="0" t="n">
        <f aca="false">AVERAGE(EU314:EU352)</f>
        <v>2.70159259259259</v>
      </c>
      <c r="AW520" s="0" t="n">
        <f aca="false">AVERAGE(EV314:EV352)</f>
        <v>2.66572962962963</v>
      </c>
      <c r="AX520" s="0" t="n">
        <f aca="false">AVERAGE(EW314:EW352)</f>
        <v>2.62977037037037</v>
      </c>
      <c r="AY520" s="0" t="n">
        <f aca="false">AVERAGE(EX314:EX352)</f>
        <v>2.59651481481482</v>
      </c>
      <c r="AZ520" s="0" t="n">
        <f aca="false">AVERAGE(EY314:EY352)</f>
        <v>2.56763333333333</v>
      </c>
      <c r="BA520" s="0" t="n">
        <f aca="false">AVERAGE(EZ314:EZ352)</f>
        <v>2.54298148148148</v>
      </c>
      <c r="BB520" s="0" t="n">
        <f aca="false">AVERAGE(FA314:FA352)</f>
        <v>2.52164814814815</v>
      </c>
      <c r="BC520" s="0" t="n">
        <f aca="false">AVERAGE(FB314:FB352)</f>
        <v>2.50122222222222</v>
      </c>
      <c r="BD520" s="0" t="n">
        <f aca="false">AVERAGE(FC314:FC352)</f>
        <v>2.47902962962963</v>
      </c>
      <c r="BE520" s="0" t="n">
        <f aca="false">AVERAGE(FD314:FD352)</f>
        <v>2.45398888888889</v>
      </c>
      <c r="BF520" s="0" t="n">
        <f aca="false">AVERAGE(FE314:FE352)</f>
        <v>2.42605555555556</v>
      </c>
      <c r="BG520" s="0" t="n">
        <f aca="false">AVERAGE(FF314:FF352)</f>
        <v>2.39661111111111</v>
      </c>
      <c r="BH520" s="0" t="n">
        <f aca="false">AVERAGE(FG314:FG352)</f>
        <v>2.36744814814815</v>
      </c>
      <c r="BI520" s="0" t="n">
        <f aca="false">AVERAGE(FH314:FH352)</f>
        <v>2.34001851851852</v>
      </c>
      <c r="BJ520" s="0" t="n">
        <f aca="false">AVERAGE(FI314:FI352)</f>
        <v>2.31253333333333</v>
      </c>
      <c r="BK520" s="0" t="n">
        <f aca="false">AVERAGE(FJ314:FJ352)</f>
        <v>2.28021111111111</v>
      </c>
      <c r="BL520" s="0" t="n">
        <f aca="false">AVERAGE(FK314:FK352)</f>
        <v>2.23788888888889</v>
      </c>
      <c r="BM520" s="0" t="n">
        <f aca="false">AVERAGE(FL314:FL352)</f>
        <v>2.18114074074074</v>
      </c>
      <c r="BN520" s="0" t="n">
        <f aca="false">AVERAGE(FM314:FM352)</f>
        <v>2.10687407407407</v>
      </c>
      <c r="BO520" s="0" t="n">
        <f aca="false">AVERAGE(FN314:FN352)</f>
        <v>2.01355555555556</v>
      </c>
      <c r="BP520" s="0" t="n">
        <f aca="false">AVERAGE(FO314:FO352)</f>
        <v>1.9055</v>
      </c>
      <c r="BQ520" s="0" t="n">
        <f aca="false">AVERAGE(FP314:FP352)</f>
        <v>1.7879</v>
      </c>
      <c r="BR520" s="0" t="n">
        <f aca="false">AVERAGE(FQ314:FQ352)</f>
        <v>1.6657</v>
      </c>
      <c r="BS520" s="0" t="n">
        <f aca="false">AVERAGE(FR314:FR352)</f>
        <v>1.54412962962963</v>
      </c>
      <c r="BT520" s="0" t="n">
        <f aca="false">AVERAGE(FS314:FS352)</f>
        <v>1.42920740740741</v>
      </c>
      <c r="BU520" s="0" t="n">
        <f aca="false">AVERAGE(FT314:FT352)</f>
        <v>1.32519259259259</v>
      </c>
      <c r="BV520" s="0" t="n">
        <f aca="false">AVERAGE(FU314:FU352)</f>
        <v>1.23157037037037</v>
      </c>
      <c r="BW520" s="0" t="n">
        <f aca="false">AVERAGE(FV314:FV352)</f>
        <v>1.14198518518519</v>
      </c>
      <c r="BX520" s="0" t="n">
        <f aca="false">AVERAGE(FW314:FW352)</f>
        <v>1.0487037037037</v>
      </c>
      <c r="BY520" s="0" t="n">
        <f aca="false">AVERAGE(FX314:FX352)</f>
        <v>0.947214814814815</v>
      </c>
      <c r="BZ520" s="0" t="n">
        <f aca="false">AVERAGE(FY314:FY352)</f>
        <v>0.841507407407408</v>
      </c>
      <c r="CA520" s="0" t="n">
        <f aca="false">AVERAGE(FZ314:FZ352)</f>
        <v>0.741322222222222</v>
      </c>
      <c r="CB520" s="0" t="n">
        <f aca="false">AVERAGE(GA314:GA352)</f>
        <v>0.655074074074074</v>
      </c>
      <c r="CC520" s="0" t="n">
        <f aca="false">AVERAGE(GB314:GB352)</f>
        <v>0.580951851851852</v>
      </c>
      <c r="CD520" s="0" t="n">
        <f aca="false">AVERAGE(GC314:GC352)</f>
        <v>0.516685185185185</v>
      </c>
      <c r="CE520" s="0" t="n">
        <f aca="false">AVERAGE(GD314:GD352)</f>
        <v>0.464985185185185</v>
      </c>
      <c r="CF520" s="0" t="n">
        <f aca="false">AVERAGE(GE314:GE352)</f>
        <v>0.426203703703704</v>
      </c>
      <c r="CG520" s="0" t="n">
        <f aca="false">AVERAGE(GF314:GF352)</f>
        <v>0.398585185185185</v>
      </c>
      <c r="CH520" s="0" t="n">
        <f aca="false">AVERAGE(GG314:GG352)</f>
        <v>0.377685185185185</v>
      </c>
      <c r="CI520" s="0" t="n">
        <f aca="false">AVERAGE(GH314:GH352)</f>
        <v>0.359533333333333</v>
      </c>
      <c r="CJ520" s="0" t="n">
        <f aca="false">AVERAGE(GI314:GI352)</f>
        <v>0.3407</v>
      </c>
      <c r="CK520" s="0" t="n">
        <f aca="false">AVERAGE(GJ314:GJ352)</f>
        <v>0.321811111111111</v>
      </c>
      <c r="CL520" s="0" t="n">
        <f aca="false">AVERAGE(GK314:GK352)</f>
        <v>0.304659259259259</v>
      </c>
      <c r="CM520" s="0" t="n">
        <f aca="false">AVERAGE(GL314:GL352)</f>
        <v>0.290955555555556</v>
      </c>
      <c r="CN520" s="0" t="n">
        <f aca="false">AVERAGE(GM314:GM352)</f>
        <v>0.280003703703704</v>
      </c>
      <c r="CO520" s="0" t="n">
        <f aca="false">AVERAGE(GN314:GN352)</f>
        <v>0.267425925925926</v>
      </c>
      <c r="CP520" s="0" t="n">
        <f aca="false">AVERAGE(GO314:GO352)</f>
        <v>0.250648148148148</v>
      </c>
      <c r="CQ520" s="0" t="n">
        <f aca="false">AVERAGE(GP314:GP352)</f>
        <v>0.229566666666667</v>
      </c>
      <c r="CR520" s="0" t="n">
        <f aca="false">AVERAGE(GQ314:GQ352)</f>
        <v>0.207711111111111</v>
      </c>
      <c r="CS520" s="0" t="n">
        <f aca="false">AVERAGE(GR314:GR352)</f>
        <v>0.192122222222222</v>
      </c>
      <c r="CT520" s="0" t="n">
        <f aca="false">AVERAGE(GS314:GS352)</f>
        <v>0.1872</v>
      </c>
      <c r="CU520" s="0" t="n">
        <f aca="false">AVERAGE(GT314:GT352)</f>
        <v>0.193474074074074</v>
      </c>
      <c r="CV520" s="0" t="n">
        <f aca="false">AVERAGE(GU314:GU352)</f>
        <v>0.208422222222222</v>
      </c>
      <c r="CW520" s="0" t="n">
        <f aca="false">AVERAGE(GV314:GV352)</f>
        <v>0.228788888888889</v>
      </c>
      <c r="CX520" s="0" t="n">
        <f aca="false">AVERAGE(GW314:GW352)</f>
        <v>0.251344444444444</v>
      </c>
      <c r="CY520" s="0" t="n">
        <f aca="false">AVERAGE(GX314:GX352)</f>
        <v>0.27282962962963</v>
      </c>
      <c r="CZ520" s="1" t="n">
        <f aca="false">AVERAGE(GY314:GY352)</f>
        <v>0.290014814814815</v>
      </c>
    </row>
    <row r="521" customFormat="false" ht="12.75" hidden="false" customHeight="false" outlineLevel="0" collapsed="false">
      <c r="A521" s="2"/>
      <c r="D521" s="0" t="s">
        <v>70</v>
      </c>
      <c r="E521" s="0" t="n">
        <f aca="false">AVERAGE(DD353:DD391)</f>
        <v>0.0481925925925926</v>
      </c>
      <c r="F521" s="0" t="n">
        <f aca="false">AVERAGE(DE353:DE391)</f>
        <v>0.0393185185185185</v>
      </c>
      <c r="G521" s="0" t="n">
        <f aca="false">AVERAGE(DF353:DF391)</f>
        <v>0.0356777777777778</v>
      </c>
      <c r="H521" s="0" t="n">
        <f aca="false">AVERAGE(DG353:DG391)</f>
        <v>0.0355740740740741</v>
      </c>
      <c r="I521" s="0" t="n">
        <f aca="false">AVERAGE(DH353:DH391)</f>
        <v>0.0372703703703704</v>
      </c>
      <c r="J521" s="0" t="n">
        <f aca="false">AVERAGE(DI353:DI391)</f>
        <v>0.039062962962963</v>
      </c>
      <c r="K521" s="0" t="n">
        <f aca="false">AVERAGE(DJ353:DJ391)</f>
        <v>0.0392888888888889</v>
      </c>
      <c r="L521" s="0" t="n">
        <f aca="false">AVERAGE(DK353:DK391)</f>
        <v>0.0368925925925926</v>
      </c>
      <c r="M521" s="0" t="n">
        <f aca="false">AVERAGE(DL353:DL391)</f>
        <v>0.0314666666666667</v>
      </c>
      <c r="N521" s="0" t="n">
        <f aca="false">AVERAGE(DM353:DM391)</f>
        <v>0.0235481481481481</v>
      </c>
      <c r="O521" s="0" t="n">
        <f aca="false">AVERAGE(DN353:DN391)</f>
        <v>0.0145518518518519</v>
      </c>
      <c r="P521" s="0" t="n">
        <f aca="false">AVERAGE(DO353:DO391)</f>
        <v>0.00403333333333333</v>
      </c>
      <c r="Q521" s="0" t="n">
        <f aca="false">AVERAGE(DP353:DP391)</f>
        <v>-0.000637037037037032</v>
      </c>
      <c r="R521" s="0" t="n">
        <f aca="false">AVERAGE(DQ353:DQ391)</f>
        <v>-0.00578518518518518</v>
      </c>
      <c r="S521" s="0" t="n">
        <f aca="false">AVERAGE(DR353:DR391)</f>
        <v>-0.0096</v>
      </c>
      <c r="T521" s="0" t="n">
        <f aca="false">AVERAGE(DS353:DS391)</f>
        <v>-0.0124185185185185</v>
      </c>
      <c r="U521" s="0" t="n">
        <f aca="false">AVERAGE(DT353:DT391)</f>
        <v>-0.0142222222222222</v>
      </c>
      <c r="V521" s="0" t="n">
        <f aca="false">AVERAGE(DU353:DU391)</f>
        <v>-0.0145074074074074</v>
      </c>
      <c r="W521" s="0" t="n">
        <f aca="false">AVERAGE(DV353:DV391)</f>
        <v>-0.012337037037037</v>
      </c>
      <c r="X521" s="0" t="n">
        <f aca="false">AVERAGE(DW353:DW391)</f>
        <v>-0.00682592592592592</v>
      </c>
      <c r="Y521" s="0" t="n">
        <f aca="false">AVERAGE(DX353:DX391)</f>
        <v>0.00232962962962962</v>
      </c>
      <c r="Z521" s="0" t="n">
        <f aca="false">AVERAGE(DY353:DY391)</f>
        <v>0.0147518518518518</v>
      </c>
      <c r="AA521" s="0" t="n">
        <f aca="false">AVERAGE(DZ353:DZ391)</f>
        <v>0.0296925925925926</v>
      </c>
      <c r="AB521" s="0" t="n">
        <f aca="false">AVERAGE(EA353:EA391)</f>
        <v>0.0464518518518519</v>
      </c>
      <c r="AC521" s="0" t="n">
        <f aca="false">AVERAGE(EB353:EB391)</f>
        <v>0.0644259259259259</v>
      </c>
      <c r="AD521" s="0" t="n">
        <f aca="false">AVERAGE(EC353:EC391)</f>
        <v>0.0833666666666667</v>
      </c>
      <c r="AE521" s="0" t="n">
        <f aca="false">AVERAGE(ED353:ED391)</f>
        <v>0.10312962962963</v>
      </c>
      <c r="AF521" s="0" t="n">
        <f aca="false">AVERAGE(EE353:EE391)</f>
        <v>0.123688888888889</v>
      </c>
      <c r="AG521" s="0" t="n">
        <f aca="false">AVERAGE(EF353:EF391)</f>
        <v>0.145040740740741</v>
      </c>
      <c r="AH521" s="0" t="n">
        <f aca="false">AVERAGE(EG353:EG391)</f>
        <v>0.167151851851852</v>
      </c>
      <c r="AI521" s="0" t="n">
        <f aca="false">AVERAGE(EH353:EH391)</f>
        <v>0.1897</v>
      </c>
      <c r="AJ521" s="0" t="n">
        <f aca="false">AVERAGE(EI353:EI391)</f>
        <v>0.212281481481482</v>
      </c>
      <c r="AK521" s="0" t="n">
        <f aca="false">AVERAGE(EJ353:EJ391)</f>
        <v>0.234555555555556</v>
      </c>
      <c r="AL521" s="0" t="n">
        <f aca="false">AVERAGE(EK353:EK391)</f>
        <v>0.2562</v>
      </c>
      <c r="AM521" s="0" t="n">
        <f aca="false">AVERAGE(EL353:EL391)</f>
        <v>0.276874074074074</v>
      </c>
      <c r="AN521" s="0" t="n">
        <f aca="false">AVERAGE(EM353:EM391)</f>
        <v>0.296218518518519</v>
      </c>
      <c r="AO521" s="0" t="n">
        <f aca="false">AVERAGE(EN353:EN391)</f>
        <v>0.313888888888889</v>
      </c>
      <c r="AP521" s="0" t="n">
        <f aca="false">AVERAGE(EO353:EO391)</f>
        <v>0.329640740740741</v>
      </c>
      <c r="AQ521" s="0" t="n">
        <f aca="false">AVERAGE(EP353:EP391)</f>
        <v>0.343425925925926</v>
      </c>
      <c r="AR521" s="0" t="n">
        <f aca="false">AVERAGE(EQ353:EQ391)</f>
        <v>0.355388888888889</v>
      </c>
      <c r="AS521" s="0" t="n">
        <f aca="false">AVERAGE(ER353:ER391)</f>
        <v>0.365714814814815</v>
      </c>
      <c r="AT521" s="0" t="n">
        <f aca="false">AVERAGE(ES353:ES391)</f>
        <v>0.374611111111111</v>
      </c>
      <c r="AU521" s="0" t="n">
        <f aca="false">AVERAGE(ET353:ET391)</f>
        <v>0.382340740740741</v>
      </c>
      <c r="AV521" s="0" t="n">
        <f aca="false">AVERAGE(EU353:EU391)</f>
        <v>0.389151851851852</v>
      </c>
      <c r="AW521" s="0" t="n">
        <f aca="false">AVERAGE(EV353:EV391)</f>
        <v>0.395233333333333</v>
      </c>
      <c r="AX521" s="0" t="n">
        <f aca="false">AVERAGE(EW353:EW391)</f>
        <v>0.400651851851852</v>
      </c>
      <c r="AY521" s="0" t="n">
        <f aca="false">AVERAGE(EX353:EX391)</f>
        <v>0.405374074074074</v>
      </c>
      <c r="AZ521" s="0" t="n">
        <f aca="false">AVERAGE(EY353:EY391)</f>
        <v>0.40917037037037</v>
      </c>
      <c r="BA521" s="0" t="n">
        <f aca="false">AVERAGE(EZ353:EZ391)</f>
        <v>0.411818518518519</v>
      </c>
      <c r="BB521" s="0" t="n">
        <f aca="false">AVERAGE(FA353:FA391)</f>
        <v>0.413114814814815</v>
      </c>
      <c r="BC521" s="0" t="n">
        <f aca="false">AVERAGE(FB353:FB391)</f>
        <v>0.412896296296296</v>
      </c>
      <c r="BD521" s="0" t="n">
        <f aca="false">AVERAGE(FC353:FC391)</f>
        <v>0.411192592592593</v>
      </c>
      <c r="BE521" s="0" t="n">
        <f aca="false">AVERAGE(FD353:FD391)</f>
        <v>0.408396296296296</v>
      </c>
      <c r="BF521" s="0" t="n">
        <f aca="false">AVERAGE(FE353:FE391)</f>
        <v>0.404955555555556</v>
      </c>
      <c r="BG521" s="0" t="n">
        <f aca="false">AVERAGE(FF353:FF391)</f>
        <v>0.401240740740741</v>
      </c>
      <c r="BH521" s="0" t="n">
        <f aca="false">AVERAGE(FG353:FG391)</f>
        <v>0.397622222222222</v>
      </c>
      <c r="BI521" s="0" t="n">
        <f aca="false">AVERAGE(FH353:FH391)</f>
        <v>0.39447037037037</v>
      </c>
      <c r="BJ521" s="0" t="n">
        <f aca="false">AVERAGE(FI353:FI391)</f>
        <v>0.391392592592593</v>
      </c>
      <c r="BK521" s="0" t="n">
        <f aca="false">AVERAGE(FJ353:FJ391)</f>
        <v>0.387155555555556</v>
      </c>
      <c r="BL521" s="0" t="n">
        <f aca="false">AVERAGE(FK353:FK391)</f>
        <v>0.380522222222222</v>
      </c>
      <c r="BM521" s="0" t="n">
        <f aca="false">AVERAGE(FL353:FL391)</f>
        <v>0.370151851851852</v>
      </c>
      <c r="BN521" s="0" t="n">
        <f aca="false">AVERAGE(FM353:FM391)</f>
        <v>0.354692592592593</v>
      </c>
      <c r="BO521" s="0" t="n">
        <f aca="false">AVERAGE(FN353:FN391)</f>
        <v>0.333455555555556</v>
      </c>
      <c r="BP521" s="0" t="n">
        <f aca="false">AVERAGE(FO353:FO391)</f>
        <v>0.307692592592593</v>
      </c>
      <c r="BQ521" s="0" t="n">
        <f aca="false">AVERAGE(FP353:FP391)</f>
        <v>0.279307407407407</v>
      </c>
      <c r="BR521" s="0" t="n">
        <f aca="false">AVERAGE(FQ353:FQ391)</f>
        <v>0.250281481481482</v>
      </c>
      <c r="BS521" s="0" t="n">
        <f aca="false">AVERAGE(FR353:FR391)</f>
        <v>0.222511111111111</v>
      </c>
      <c r="BT521" s="0" t="n">
        <f aca="false">AVERAGE(FS353:FS391)</f>
        <v>0.197781481481481</v>
      </c>
      <c r="BU521" s="0" t="n">
        <f aca="false">AVERAGE(FT353:FT391)</f>
        <v>0.17687037037037</v>
      </c>
      <c r="BV521" s="0" t="n">
        <f aca="false">AVERAGE(FU353:FU391)</f>
        <v>0.159237037037037</v>
      </c>
      <c r="BW521" s="0" t="n">
        <f aca="false">AVERAGE(FV353:FV391)</f>
        <v>0.144040740740741</v>
      </c>
      <c r="BX521" s="0" t="n">
        <f aca="false">AVERAGE(FW353:FW391)</f>
        <v>0.130425925925926</v>
      </c>
      <c r="BY521" s="0" t="n">
        <f aca="false">AVERAGE(FX353:FX391)</f>
        <v>0.117751851851852</v>
      </c>
      <c r="BZ521" s="0" t="n">
        <f aca="false">AVERAGE(FY353:FY391)</f>
        <v>0.105625925925926</v>
      </c>
      <c r="CA521" s="0" t="n">
        <f aca="false">AVERAGE(FZ353:FZ391)</f>
        <v>0.0942481481481482</v>
      </c>
      <c r="CB521" s="0" t="n">
        <f aca="false">AVERAGE(GA353:GA391)</f>
        <v>0.0840592592592593</v>
      </c>
      <c r="CC521" s="0" t="n">
        <f aca="false">AVERAGE(GB353:GB391)</f>
        <v>0.0751148148148148</v>
      </c>
      <c r="CD521" s="0" t="n">
        <f aca="false">AVERAGE(GC353:GC391)</f>
        <v>0.0673111111111111</v>
      </c>
      <c r="CE521" s="0" t="n">
        <f aca="false">AVERAGE(GD353:GD391)</f>
        <v>0.0605259259259259</v>
      </c>
      <c r="CF521" s="0" t="n">
        <f aca="false">AVERAGE(GE353:GE391)</f>
        <v>0.0545888888888889</v>
      </c>
      <c r="CG521" s="0" t="n">
        <f aca="false">AVERAGE(GF353:GF391)</f>
        <v>0.0494111111111111</v>
      </c>
      <c r="CH521" s="0" t="n">
        <f aca="false">AVERAGE(GG353:GG391)</f>
        <v>0.0447555555555556</v>
      </c>
      <c r="CI521" s="0" t="n">
        <f aca="false">AVERAGE(GH353:GH391)</f>
        <v>0.0406037037037037</v>
      </c>
      <c r="CJ521" s="0" t="n">
        <f aca="false">AVERAGE(GI353:GI391)</f>
        <v>0.0366518518518519</v>
      </c>
      <c r="CK521" s="0" t="n">
        <f aca="false">AVERAGE(GJ353:GJ391)</f>
        <v>0.0325740740740741</v>
      </c>
      <c r="CL521" s="0" t="n">
        <f aca="false">AVERAGE(GK353:GK391)</f>
        <v>0.0280888888888889</v>
      </c>
      <c r="CM521" s="0" t="n">
        <f aca="false">AVERAGE(GL353:GL391)</f>
        <v>0.0234148148148148</v>
      </c>
      <c r="CN521" s="0" t="n">
        <f aca="false">AVERAGE(GM353:GM391)</f>
        <v>0.0188074074074074</v>
      </c>
      <c r="CO521" s="0" t="n">
        <f aca="false">AVERAGE(GN353:GN391)</f>
        <v>0.0148518518518519</v>
      </c>
      <c r="CP521" s="0" t="n">
        <f aca="false">AVERAGE(GO353:GO391)</f>
        <v>0.0121407407407407</v>
      </c>
      <c r="CQ521" s="0" t="n">
        <f aca="false">AVERAGE(GP353:GP391)</f>
        <v>0.0106111111111111</v>
      </c>
      <c r="CR521" s="0" t="n">
        <f aca="false">AVERAGE(GQ353:GQ391)</f>
        <v>0.0100703703703704</v>
      </c>
      <c r="CS521" s="0" t="n">
        <f aca="false">AVERAGE(GR353:GR391)</f>
        <v>0.0101888888888889</v>
      </c>
      <c r="CT521" s="0" t="n">
        <f aca="false">AVERAGE(GS353:GS391)</f>
        <v>0.0104925925925926</v>
      </c>
      <c r="CU521" s="0" t="n">
        <f aca="false">AVERAGE(GT353:GT391)</f>
        <v>0.0108555555555556</v>
      </c>
      <c r="CV521" s="0" t="n">
        <f aca="false">AVERAGE(GU353:GU391)</f>
        <v>0.0112407407407407</v>
      </c>
      <c r="CW521" s="0" t="n">
        <f aca="false">AVERAGE(GV353:GV391)</f>
        <v>0.0116555555555556</v>
      </c>
      <c r="CX521" s="0" t="n">
        <f aca="false">AVERAGE(GW353:GW391)</f>
        <v>0.0121722222222222</v>
      </c>
      <c r="CY521" s="0" t="n">
        <f aca="false">AVERAGE(GX353:GX391)</f>
        <v>0.0127240740740741</v>
      </c>
      <c r="CZ521" s="1" t="n">
        <f aca="false">AVERAGE(GY353:GY391)</f>
        <v>0.0132962962962963</v>
      </c>
    </row>
    <row r="522" customFormat="false" ht="12.75" hidden="false" customHeight="false" outlineLevel="0" collapsed="false">
      <c r="A522" s="2"/>
      <c r="D522" s="0" t="s">
        <v>71</v>
      </c>
      <c r="E522" s="0" t="n">
        <f aca="false">AVERAGE(DD392:DD430)</f>
        <v>-0.0339592592592593</v>
      </c>
      <c r="F522" s="0" t="n">
        <f aca="false">AVERAGE(DE392:DE430)</f>
        <v>-0.0246148148148148</v>
      </c>
      <c r="G522" s="0" t="n">
        <f aca="false">AVERAGE(DF392:DF430)</f>
        <v>-0.0207481481481481</v>
      </c>
      <c r="H522" s="0" t="n">
        <f aca="false">AVERAGE(DG392:DG430)</f>
        <v>-0.0198222222222222</v>
      </c>
      <c r="I522" s="0" t="n">
        <f aca="false">AVERAGE(DH392:DH430)</f>
        <v>-0.0192407407407407</v>
      </c>
      <c r="J522" s="0" t="n">
        <f aca="false">AVERAGE(DI392:DI430)</f>
        <v>-0.0164555555555556</v>
      </c>
      <c r="K522" s="0" t="n">
        <f aca="false">AVERAGE(DJ392:DJ430)</f>
        <v>-0.00906666666666667</v>
      </c>
      <c r="L522" s="0" t="n">
        <f aca="false">AVERAGE(DK392:DK430)</f>
        <v>0.00346296296296296</v>
      </c>
      <c r="M522" s="0" t="n">
        <f aca="false">AVERAGE(DL392:DL430)</f>
        <v>0.0204444444444444</v>
      </c>
      <c r="N522" s="0" t="n">
        <f aca="false">AVERAGE(DM392:DM430)</f>
        <v>0.0408296296296296</v>
      </c>
      <c r="O522" s="0" t="n">
        <f aca="false">AVERAGE(DN392:DN430)</f>
        <v>0.064462962962963</v>
      </c>
      <c r="P522" s="0" t="n">
        <f aca="false">AVERAGE(DO392:DO430)</f>
        <v>0.0886740740740741</v>
      </c>
      <c r="Q522" s="0" t="n">
        <f aca="false">AVERAGE(DP392:DP430)</f>
        <v>0.11082962962963</v>
      </c>
      <c r="R522" s="0" t="n">
        <f aca="false">AVERAGE(DQ392:DQ430)</f>
        <v>0.128674074074074</v>
      </c>
      <c r="S522" s="0" t="n">
        <f aca="false">AVERAGE(DR392:DR430)</f>
        <v>0.139448148148148</v>
      </c>
      <c r="T522" s="0" t="n">
        <f aca="false">AVERAGE(DS392:DS430)</f>
        <v>0.142988888888889</v>
      </c>
      <c r="U522" s="0" t="n">
        <f aca="false">AVERAGE(DT392:DT430)</f>
        <v>0.140840740740741</v>
      </c>
      <c r="V522" s="0" t="n">
        <f aca="false">AVERAGE(DU392:DU430)</f>
        <v>0.135403703703704</v>
      </c>
      <c r="W522" s="0" t="n">
        <f aca="false">AVERAGE(DV392:DV430)</f>
        <v>0.129948148148148</v>
      </c>
      <c r="X522" s="0" t="n">
        <f aca="false">AVERAGE(DW392:DW430)</f>
        <v>0.126414814814815</v>
      </c>
      <c r="Y522" s="0" t="n">
        <f aca="false">AVERAGE(DX392:DX430)</f>
        <v>0.125137037037037</v>
      </c>
      <c r="Z522" s="0" t="n">
        <f aca="false">AVERAGE(DY392:DY430)</f>
        <v>0.124974074074074</v>
      </c>
      <c r="AA522" s="0" t="n">
        <f aca="false">AVERAGE(DZ392:DZ430)</f>
        <v>0.123214814814815</v>
      </c>
      <c r="AB522" s="0" t="n">
        <f aca="false">AVERAGE(EA392:EA430)</f>
        <v>0.116918518518519</v>
      </c>
      <c r="AC522" s="0" t="n">
        <f aca="false">AVERAGE(EB392:EB430)</f>
        <v>0.104685185185185</v>
      </c>
      <c r="AD522" s="0" t="n">
        <f aca="false">AVERAGE(EC392:EC430)</f>
        <v>0.0866851851851852</v>
      </c>
      <c r="AE522" s="0" t="n">
        <f aca="false">AVERAGE(ED392:ED430)</f>
        <v>0.0637592592592593</v>
      </c>
      <c r="AF522" s="0" t="n">
        <f aca="false">AVERAGE(EE392:EE430)</f>
        <v>0.0379259259259259</v>
      </c>
      <c r="AG522" s="0" t="n">
        <f aca="false">AVERAGE(EF392:EF430)</f>
        <v>0.0112555555555556</v>
      </c>
      <c r="AH522" s="0" t="n">
        <f aca="false">AVERAGE(EG392:EG430)</f>
        <v>-0.0147925925925926</v>
      </c>
      <c r="AI522" s="0" t="n">
        <f aca="false">AVERAGE(EH392:EH430)</f>
        <v>-0.0392814814814815</v>
      </c>
      <c r="AJ522" s="0" t="n">
        <f aca="false">AVERAGE(EI392:EI430)</f>
        <v>-0.0613740740740741</v>
      </c>
      <c r="AK522" s="0" t="n">
        <f aca="false">AVERAGE(EJ392:EJ430)</f>
        <v>-0.0812518518518519</v>
      </c>
      <c r="AL522" s="0" t="n">
        <f aca="false">AVERAGE(EK392:EK430)</f>
        <v>-0.0950962962962963</v>
      </c>
      <c r="AM522" s="0" t="n">
        <f aca="false">AVERAGE(EL392:EL430)</f>
        <v>-0.116325925925926</v>
      </c>
      <c r="AN522" s="0" t="n">
        <f aca="false">AVERAGE(EM392:EM430)</f>
        <v>-0.13232962962963</v>
      </c>
      <c r="AO522" s="0" t="n">
        <f aca="false">AVERAGE(EN392:EN430)</f>
        <v>-0.147559259259259</v>
      </c>
      <c r="AP522" s="0" t="n">
        <f aca="false">AVERAGE(EO392:EO430)</f>
        <v>-0.161785185185185</v>
      </c>
      <c r="AQ522" s="0" t="n">
        <f aca="false">AVERAGE(EP392:EP430)</f>
        <v>-0.174962962962963</v>
      </c>
      <c r="AR522" s="0" t="n">
        <f aca="false">AVERAGE(EQ392:EQ430)</f>
        <v>-0.187103703703704</v>
      </c>
      <c r="AS522" s="0" t="n">
        <f aca="false">AVERAGE(ER392:ER430)</f>
        <v>-0.198081481481481</v>
      </c>
      <c r="AT522" s="0" t="n">
        <f aca="false">AVERAGE(ES392:ES430)</f>
        <v>-0.207840740740741</v>
      </c>
      <c r="AU522" s="0" t="n">
        <f aca="false">AVERAGE(ET392:ET430)</f>
        <v>-0.21652962962963</v>
      </c>
      <c r="AV522" s="0" t="n">
        <f aca="false">AVERAGE(EU392:EU430)</f>
        <v>-0.22432962962963</v>
      </c>
      <c r="AW522" s="0" t="n">
        <f aca="false">AVERAGE(EV392:EV430)</f>
        <v>-0.231374074074074</v>
      </c>
      <c r="AX522" s="0" t="n">
        <f aca="false">AVERAGE(EW392:EW430)</f>
        <v>-0.237785185185185</v>
      </c>
      <c r="AY522" s="0" t="n">
        <f aca="false">AVERAGE(EX392:EX430)</f>
        <v>-0.243614814814815</v>
      </c>
      <c r="AZ522" s="0" t="n">
        <f aca="false">AVERAGE(EY392:EY430)</f>
        <v>-0.248725925925926</v>
      </c>
      <c r="BA522" s="0" t="n">
        <f aca="false">AVERAGE(EZ392:EZ430)</f>
        <v>-0.253055555555556</v>
      </c>
      <c r="BB522" s="0" t="n">
        <f aca="false">AVERAGE(FA392:FA430)</f>
        <v>-0.256562962962963</v>
      </c>
      <c r="BC522" s="0" t="n">
        <f aca="false">AVERAGE(FB392:FB430)</f>
        <v>-0.2593</v>
      </c>
      <c r="BD522" s="0" t="n">
        <f aca="false">AVERAGE(FC392:FC430)</f>
        <v>-0.261418518518519</v>
      </c>
      <c r="BE522" s="0" t="n">
        <f aca="false">AVERAGE(FD392:FD430)</f>
        <v>-0.26307037037037</v>
      </c>
      <c r="BF522" s="0" t="n">
        <f aca="false">AVERAGE(FE392:FE430)</f>
        <v>-0.264388888888889</v>
      </c>
      <c r="BG522" s="0" t="n">
        <f aca="false">AVERAGE(FF392:FF430)</f>
        <v>-0.26537037037037</v>
      </c>
      <c r="BH522" s="0" t="n">
        <f aca="false">AVERAGE(FG392:FG430)</f>
        <v>-0.266081481481482</v>
      </c>
      <c r="BI522" s="0" t="n">
        <f aca="false">AVERAGE(FH392:FH430)</f>
        <v>-0.266507407407407</v>
      </c>
      <c r="BJ522" s="0" t="n">
        <f aca="false">AVERAGE(FI392:FI430)</f>
        <v>-0.266459259259259</v>
      </c>
      <c r="BK522" s="0" t="n">
        <f aca="false">AVERAGE(FJ392:FJ430)</f>
        <v>-0.265418518518519</v>
      </c>
      <c r="BL522" s="0" t="n">
        <f aca="false">AVERAGE(FK392:FK430)</f>
        <v>-0.262818518518519</v>
      </c>
      <c r="BM522" s="0" t="n">
        <f aca="false">AVERAGE(FL392:FL430)</f>
        <v>-0.258096296296296</v>
      </c>
      <c r="BN522" s="0" t="n">
        <f aca="false">AVERAGE(FM392:FM430)</f>
        <v>-0.250581481481482</v>
      </c>
      <c r="BO522" s="0" t="n">
        <f aca="false">AVERAGE(FN392:FN430)</f>
        <v>-0.239996296296296</v>
      </c>
      <c r="BP522" s="0" t="n">
        <f aca="false">AVERAGE(FO392:FO430)</f>
        <v>-0.227051851851852</v>
      </c>
      <c r="BQ522" s="0" t="n">
        <f aca="false">AVERAGE(FP392:FP430)</f>
        <v>-0.212888888888889</v>
      </c>
      <c r="BR522" s="0" t="n">
        <f aca="false">AVERAGE(FQ392:FQ430)</f>
        <v>-0.198737037037037</v>
      </c>
      <c r="BS522" s="0" t="n">
        <f aca="false">AVERAGE(FR392:FR430)</f>
        <v>-0.185725925925926</v>
      </c>
      <c r="BT522" s="0" t="n">
        <f aca="false">AVERAGE(FS392:FS430)</f>
        <v>-0.174822222222222</v>
      </c>
      <c r="BU522" s="0" t="n">
        <f aca="false">AVERAGE(FT392:FT430)</f>
        <v>-0.16647037037037</v>
      </c>
      <c r="BV522" s="0" t="n">
        <f aca="false">AVERAGE(FU392:FU430)</f>
        <v>-0.160355555555556</v>
      </c>
      <c r="BW522" s="0" t="n">
        <f aca="false">AVERAGE(FV392:FV430)</f>
        <v>-0.155074074074074</v>
      </c>
      <c r="BX522" s="0" t="n">
        <f aca="false">AVERAGE(FW392:FW430)</f>
        <v>-0.148951851851852</v>
      </c>
      <c r="BY522" s="0" t="n">
        <f aca="false">AVERAGE(FX392:FX430)</f>
        <v>-0.140637037037037</v>
      </c>
      <c r="BZ522" s="0" t="n">
        <f aca="false">AVERAGE(FY392:FY430)</f>
        <v>-0.130044444444444</v>
      </c>
      <c r="CA522" s="0" t="n">
        <f aca="false">AVERAGE(FZ392:FZ430)</f>
        <v>-0.118344444444444</v>
      </c>
      <c r="CB522" s="0" t="n">
        <f aca="false">AVERAGE(GA392:GA430)</f>
        <v>-0.107074074074074</v>
      </c>
      <c r="CC522" s="0" t="n">
        <f aca="false">AVERAGE(GB392:GB430)</f>
        <v>-0.096362962962963</v>
      </c>
      <c r="CD522" s="0" t="n">
        <f aca="false">AVERAGE(GC392:GC430)</f>
        <v>-0.0865037037037037</v>
      </c>
      <c r="CE522" s="0" t="n">
        <f aca="false">AVERAGE(GD392:GD430)</f>
        <v>-0.0783925925925926</v>
      </c>
      <c r="CF522" s="0" t="n">
        <f aca="false">AVERAGE(GE392:GE430)</f>
        <v>-0.0720555555555556</v>
      </c>
      <c r="CG522" s="0" t="n">
        <f aca="false">AVERAGE(GF392:GF430)</f>
        <v>-0.0669074074074074</v>
      </c>
      <c r="CH522" s="0" t="n">
        <f aca="false">AVERAGE(GG392:GG430)</f>
        <v>-0.0620555555555556</v>
      </c>
      <c r="CI522" s="0" t="n">
        <f aca="false">AVERAGE(GH392:GH430)</f>
        <v>-0.0565814814814815</v>
      </c>
      <c r="CJ522" s="0" t="n">
        <f aca="false">AVERAGE(GI392:GI430)</f>
        <v>-0.0496518518518519</v>
      </c>
      <c r="CK522" s="0" t="n">
        <f aca="false">AVERAGE(GJ392:GJ430)</f>
        <v>-0.0415925925925926</v>
      </c>
      <c r="CL522" s="0" t="n">
        <f aca="false">AVERAGE(GK392:GK430)</f>
        <v>-0.0330851851851852</v>
      </c>
      <c r="CM522" s="0" t="n">
        <f aca="false">AVERAGE(GL392:GL430)</f>
        <v>-0.0252740740740741</v>
      </c>
      <c r="CN522" s="0" t="n">
        <f aca="false">AVERAGE(GM392:GM430)</f>
        <v>-0.0189444444444444</v>
      </c>
      <c r="CO522" s="0" t="n">
        <f aca="false">AVERAGE(GN392:GN430)</f>
        <v>-0.0141222222222222</v>
      </c>
      <c r="CP522" s="0" t="n">
        <f aca="false">AVERAGE(GO392:GO430)</f>
        <v>-0.0104851851851852</v>
      </c>
      <c r="CQ522" s="0" t="n">
        <f aca="false">AVERAGE(GP392:GP430)</f>
        <v>-0.0073</v>
      </c>
      <c r="CR522" s="0" t="n">
        <f aca="false">AVERAGE(GQ392:GQ430)</f>
        <v>-0.00415925925925926</v>
      </c>
      <c r="CS522" s="0" t="n">
        <f aca="false">AVERAGE(GR392:GR430)</f>
        <v>-0.00125185185185185</v>
      </c>
      <c r="CT522" s="0" t="n">
        <f aca="false">AVERAGE(GS392:GS430)</f>
        <v>0.00124814814814815</v>
      </c>
      <c r="CU522" s="0" t="n">
        <f aca="false">AVERAGE(GT392:GT430)</f>
        <v>0.00298148148148148</v>
      </c>
      <c r="CV522" s="0" t="n">
        <f aca="false">AVERAGE(GU392:GU430)</f>
        <v>0.00405185185185185</v>
      </c>
      <c r="CW522" s="0" t="n">
        <f aca="false">AVERAGE(GV392:GV430)</f>
        <v>0.00466296296296296</v>
      </c>
      <c r="CX522" s="0" t="n">
        <f aca="false">AVERAGE(GW392:GW430)</f>
        <v>0.00504444444444444</v>
      </c>
      <c r="CY522" s="0" t="n">
        <f aca="false">AVERAGE(GX392:GX430)</f>
        <v>0.0053962962962963</v>
      </c>
      <c r="CZ522" s="1" t="n">
        <f aca="false">AVERAGE(GY392:GY430)</f>
        <v>0.00593703703703704</v>
      </c>
    </row>
    <row r="523" customFormat="false" ht="12.75" hidden="false" customHeight="false" outlineLevel="0" collapsed="false">
      <c r="A523" s="2"/>
      <c r="D523" s="0" t="s">
        <v>72</v>
      </c>
      <c r="E523" s="0" t="n">
        <f aca="false">AVERAGE(DD431:DD469)</f>
        <v>-0.170914814814815</v>
      </c>
      <c r="F523" s="0" t="n">
        <f aca="false">AVERAGE(DE431:DE469)</f>
        <v>-0.155148148148148</v>
      </c>
      <c r="G523" s="0" t="n">
        <f aca="false">AVERAGE(DF431:DF469)</f>
        <v>-0.143503703703704</v>
      </c>
      <c r="H523" s="0" t="n">
        <f aca="false">AVERAGE(DG431:DG469)</f>
        <v>-0.134718518518519</v>
      </c>
      <c r="I523" s="0" t="n">
        <f aca="false">AVERAGE(DH431:DH469)</f>
        <v>-0.127666666666667</v>
      </c>
      <c r="J523" s="0" t="n">
        <f aca="false">AVERAGE(DI431:DI469)</f>
        <v>-0.121151851851852</v>
      </c>
      <c r="K523" s="0" t="n">
        <f aca="false">AVERAGE(DJ431:DJ469)</f>
        <v>-0.114048148148148</v>
      </c>
      <c r="L523" s="0" t="n">
        <f aca="false">AVERAGE(DK431:DK469)</f>
        <v>-0.106062962962963</v>
      </c>
      <c r="M523" s="0" t="n">
        <f aca="false">AVERAGE(DL431:DL469)</f>
        <v>-0.0971</v>
      </c>
      <c r="N523" s="0" t="n">
        <f aca="false">AVERAGE(DM431:DM469)</f>
        <v>-0.0861518518518519</v>
      </c>
      <c r="O523" s="0" t="n">
        <f aca="false">AVERAGE(DN431:DN469)</f>
        <v>-0.0729925925925926</v>
      </c>
      <c r="P523" s="0" t="n">
        <f aca="false">AVERAGE(DO431:DO469)</f>
        <v>-0.0591814814814815</v>
      </c>
      <c r="Q523" s="0" t="n">
        <f aca="false">AVERAGE(DP431:DP469)</f>
        <v>-0.0475888888888889</v>
      </c>
      <c r="R523" s="0" t="n">
        <f aca="false">AVERAGE(DQ431:DQ469)</f>
        <v>-0.0417037037037037</v>
      </c>
      <c r="S523" s="0" t="n">
        <f aca="false">AVERAGE(DR431:DR469)</f>
        <v>-0.0427481481481481</v>
      </c>
      <c r="T523" s="0" t="n">
        <f aca="false">AVERAGE(DS431:DS469)</f>
        <v>-0.0503407407407408</v>
      </c>
      <c r="U523" s="0" t="n">
        <f aca="false">AVERAGE(DT431:DT469)</f>
        <v>-0.0618444444444444</v>
      </c>
      <c r="V523" s="0" t="n">
        <f aca="false">AVERAGE(DU431:DU469)</f>
        <v>-0.0756962962962963</v>
      </c>
      <c r="W523" s="0" t="n">
        <f aca="false">AVERAGE(DV431:DV469)</f>
        <v>-0.0925481481481481</v>
      </c>
      <c r="X523" s="0" t="n">
        <f aca="false">AVERAGE(DW431:DW469)</f>
        <v>-0.11372962962963</v>
      </c>
      <c r="Y523" s="0" t="n">
        <f aca="false">AVERAGE(DX431:DX469)</f>
        <v>-0.141018518518519</v>
      </c>
      <c r="Z523" s="0" t="n">
        <f aca="false">AVERAGE(DY431:DY469)</f>
        <v>-0.175185185185185</v>
      </c>
      <c r="AA523" s="0" t="n">
        <f aca="false">AVERAGE(DZ431:DZ469)</f>
        <v>-0.215211111111111</v>
      </c>
      <c r="AB523" s="0" t="n">
        <f aca="false">AVERAGE(EA431:EA469)</f>
        <v>-0.259211111111111</v>
      </c>
      <c r="AC523" s="0" t="n">
        <f aca="false">AVERAGE(EB431:EB469)</f>
        <v>-0.305362962962963</v>
      </c>
      <c r="AD523" s="0" t="n">
        <f aca="false">AVERAGE(EC431:EC469)</f>
        <v>-0.352055555555556</v>
      </c>
      <c r="AE523" s="0" t="n">
        <f aca="false">AVERAGE(ED431:ED469)</f>
        <v>-0.398085185185185</v>
      </c>
      <c r="AF523" s="0" t="n">
        <f aca="false">AVERAGE(EE431:EE469)</f>
        <v>-0.4437</v>
      </c>
      <c r="AG523" s="0" t="n">
        <f aca="false">AVERAGE(EF431:EF469)</f>
        <v>-0.489733333333333</v>
      </c>
      <c r="AH523" s="0" t="n">
        <f aca="false">AVERAGE(EG431:EG469)</f>
        <v>-0.536803703703704</v>
      </c>
      <c r="AI523" s="0" t="n">
        <f aca="false">AVERAGE(EH431:EH469)</f>
        <v>-0.584911111111111</v>
      </c>
      <c r="AJ523" s="0" t="n">
        <f aca="false">AVERAGE(EI431:EI469)</f>
        <v>-0.633859259259259</v>
      </c>
      <c r="AK523" s="0" t="n">
        <f aca="false">AVERAGE(EJ431:EJ469)</f>
        <v>-0.683125925925926</v>
      </c>
      <c r="AL523" s="0" t="n">
        <f aca="false">AVERAGE(EK431:EK469)</f>
        <v>-0.731925925925926</v>
      </c>
      <c r="AM523" s="0" t="n">
        <f aca="false">AVERAGE(EL431:EL469)</f>
        <v>-0.779640740740741</v>
      </c>
      <c r="AN523" s="0" t="n">
        <f aca="false">AVERAGE(EM431:EM469)</f>
        <v>-0.825577777777778</v>
      </c>
      <c r="AO523" s="0" t="n">
        <f aca="false">AVERAGE(EN431:EN469)</f>
        <v>-0.869174074074074</v>
      </c>
      <c r="AP523" s="0" t="n">
        <f aca="false">AVERAGE(EO431:EO469)</f>
        <v>-0.910237037037037</v>
      </c>
      <c r="AQ523" s="0" t="n">
        <f aca="false">AVERAGE(EP431:EP469)</f>
        <v>-0.948755555555556</v>
      </c>
      <c r="AR523" s="0" t="n">
        <f aca="false">AVERAGE(EQ431:EQ469)</f>
        <v>-0.984774074074074</v>
      </c>
      <c r="AS523" s="0" t="n">
        <f aca="false">AVERAGE(ER431:ER469)</f>
        <v>-1.01852592592593</v>
      </c>
      <c r="AT523" s="0" t="n">
        <f aca="false">AVERAGE(ES431:ES469)</f>
        <v>-1.05038888888889</v>
      </c>
      <c r="AU523" s="0" t="n">
        <f aca="false">AVERAGE(ET431:ET469)</f>
        <v>-1.08073703703704</v>
      </c>
      <c r="AV523" s="0" t="n">
        <f aca="false">AVERAGE(EU431:EU469)</f>
        <v>-1.10995925925926</v>
      </c>
      <c r="AW523" s="0" t="n">
        <f aca="false">AVERAGE(EV431:EV469)</f>
        <v>-1.1381962962963</v>
      </c>
      <c r="AX523" s="0" t="n">
        <f aca="false">AVERAGE(EW431:EW469)</f>
        <v>-1.16541481481482</v>
      </c>
      <c r="AY523" s="0" t="n">
        <f aca="false">AVERAGE(EX431:EX469)</f>
        <v>-1.19121111111111</v>
      </c>
      <c r="AZ523" s="0" t="n">
        <f aca="false">AVERAGE(EY431:EY469)</f>
        <v>-1.21495185185185</v>
      </c>
      <c r="BA523" s="0" t="n">
        <f aca="false">AVERAGE(EZ431:EZ469)</f>
        <v>-1.23609259259259</v>
      </c>
      <c r="BB523" s="0" t="n">
        <f aca="false">AVERAGE(FA431:FA469)</f>
        <v>-1.25424814814815</v>
      </c>
      <c r="BC523" s="0" t="n">
        <f aca="false">AVERAGE(FB431:FB469)</f>
        <v>-1.26928518518519</v>
      </c>
      <c r="BD523" s="0" t="n">
        <f aca="false">AVERAGE(FC431:FC469)</f>
        <v>-1.28144074074074</v>
      </c>
      <c r="BE523" s="0" t="n">
        <f aca="false">AVERAGE(FD431:FD469)</f>
        <v>-1.29176296296296</v>
      </c>
      <c r="BF523" s="0" t="n">
        <f aca="false">AVERAGE(FE431:FE469)</f>
        <v>-1.30142962962963</v>
      </c>
      <c r="BG523" s="0" t="n">
        <f aca="false">AVERAGE(FF431:FF469)</f>
        <v>-1.31123333333333</v>
      </c>
      <c r="BH523" s="0" t="n">
        <f aca="false">AVERAGE(FG431:FG469)</f>
        <v>-1.32184814814815</v>
      </c>
      <c r="BI523" s="0" t="n">
        <f aca="false">AVERAGE(FH431:FH469)</f>
        <v>-1.33375925925926</v>
      </c>
      <c r="BJ523" s="0" t="n">
        <f aca="false">AVERAGE(FI431:FI469)</f>
        <v>-1.34504074074074</v>
      </c>
      <c r="BK523" s="0" t="n">
        <f aca="false">AVERAGE(FJ431:FJ469)</f>
        <v>-1.35164444444444</v>
      </c>
      <c r="BL523" s="0" t="n">
        <f aca="false">AVERAGE(FK431:FK469)</f>
        <v>-1.34938888888889</v>
      </c>
      <c r="BM523" s="0" t="n">
        <f aca="false">AVERAGE(FL431:FL469)</f>
        <v>-1.33395555555556</v>
      </c>
      <c r="BN523" s="0" t="n">
        <f aca="false">AVERAGE(FM431:FM469)</f>
        <v>-1.30114074074074</v>
      </c>
      <c r="BO523" s="0" t="n">
        <f aca="false">AVERAGE(FN431:FN469)</f>
        <v>-1.24914814814815</v>
      </c>
      <c r="BP523" s="0" t="n">
        <f aca="false">AVERAGE(FO431:FO469)</f>
        <v>-1.18146296296296</v>
      </c>
      <c r="BQ523" s="0" t="n">
        <f aca="false">AVERAGE(FP431:FP469)</f>
        <v>-1.10341851851852</v>
      </c>
      <c r="BR523" s="0" t="n">
        <f aca="false">AVERAGE(FQ431:FQ469)</f>
        <v>-1.02071111111111</v>
      </c>
      <c r="BS523" s="0" t="n">
        <f aca="false">AVERAGE(FR431:FR469)</f>
        <v>-0.939225925925926</v>
      </c>
      <c r="BT523" s="0" t="n">
        <f aca="false">AVERAGE(FS431:FS469)</f>
        <v>-0.864166666666667</v>
      </c>
      <c r="BU523" s="0" t="n">
        <f aca="false">AVERAGE(FT431:FT469)</f>
        <v>-0.798437037037037</v>
      </c>
      <c r="BV523" s="0" t="n">
        <f aca="false">AVERAGE(FU431:FU469)</f>
        <v>-0.741218518518519</v>
      </c>
      <c r="BW523" s="0" t="n">
        <f aca="false">AVERAGE(FV431:FV469)</f>
        <v>-0.688392592592593</v>
      </c>
      <c r="BX523" s="0" t="n">
        <f aca="false">AVERAGE(FW431:FW469)</f>
        <v>-0.635018518518519</v>
      </c>
      <c r="BY523" s="0" t="n">
        <f aca="false">AVERAGE(FX431:FX469)</f>
        <v>-0.577481481481482</v>
      </c>
      <c r="BZ523" s="0" t="n">
        <f aca="false">AVERAGE(FY431:FY469)</f>
        <v>-0.515314814814815</v>
      </c>
      <c r="CA523" s="0" t="n">
        <f aca="false">AVERAGE(FZ431:FZ469)</f>
        <v>-0.452044444444444</v>
      </c>
      <c r="CB523" s="0" t="n">
        <f aca="false">AVERAGE(GA431:GA469)</f>
        <v>-0.393214814814815</v>
      </c>
      <c r="CC523" s="0" t="n">
        <f aca="false">AVERAGE(GB431:GB469)</f>
        <v>-0.339877777777778</v>
      </c>
      <c r="CD523" s="0" t="n">
        <f aca="false">AVERAGE(GC431:GC469)</f>
        <v>-0.293381481481481</v>
      </c>
      <c r="CE523" s="0" t="n">
        <f aca="false">AVERAGE(GD431:GD469)</f>
        <v>-0.256333333333333</v>
      </c>
      <c r="CF523" s="0" t="n">
        <f aca="false">AVERAGE(GE431:GE469)</f>
        <v>-0.228281481481482</v>
      </c>
      <c r="CG523" s="0" t="n">
        <f aca="false">AVERAGE(GF431:GF469)</f>
        <v>-0.206911111111111</v>
      </c>
      <c r="CH523" s="0" t="n">
        <f aca="false">AVERAGE(GG431:GG469)</f>
        <v>-0.189218518518519</v>
      </c>
      <c r="CI523" s="0" t="n">
        <f aca="false">AVERAGE(GH431:GH469)</f>
        <v>-0.171992592592593</v>
      </c>
      <c r="CJ523" s="0" t="n">
        <f aca="false">AVERAGE(GI431:GI469)</f>
        <v>-0.152081481481481</v>
      </c>
      <c r="CK523" s="0" t="n">
        <f aca="false">AVERAGE(GJ431:GJ469)</f>
        <v>-0.129462962962963</v>
      </c>
      <c r="CL523" s="0" t="n">
        <f aca="false">AVERAGE(GK431:GK469)</f>
        <v>-0.105311111111111</v>
      </c>
      <c r="CM523" s="0" t="n">
        <f aca="false">AVERAGE(GL431:GL469)</f>
        <v>-0.0827111111111111</v>
      </c>
      <c r="CN523" s="0" t="n">
        <f aca="false">AVERAGE(GM431:GM469)</f>
        <v>-0.0640555555555556</v>
      </c>
      <c r="CO523" s="0" t="n">
        <f aca="false">AVERAGE(GN431:GN469)</f>
        <v>-0.0495555555555556</v>
      </c>
      <c r="CP523" s="0" t="n">
        <f aca="false">AVERAGE(GO431:GO469)</f>
        <v>-0.0388851851851852</v>
      </c>
      <c r="CQ523" s="0" t="n">
        <f aca="false">AVERAGE(GP431:GP469)</f>
        <v>-0.0301</v>
      </c>
      <c r="CR523" s="0" t="n">
        <f aca="false">AVERAGE(GQ431:GQ469)</f>
        <v>-0.0220777777777778</v>
      </c>
      <c r="CS523" s="0" t="n">
        <f aca="false">AVERAGE(GR431:GR469)</f>
        <v>-0.0151407407407407</v>
      </c>
      <c r="CT523" s="0" t="n">
        <f aca="false">AVERAGE(GS431:GS469)</f>
        <v>-0.00949259259259259</v>
      </c>
      <c r="CU523" s="0" t="n">
        <f aca="false">AVERAGE(GT431:GT469)</f>
        <v>-0.00587407407407407</v>
      </c>
      <c r="CV523" s="0" t="n">
        <f aca="false">AVERAGE(GU431:GU469)</f>
        <v>-0.00408333333333333</v>
      </c>
      <c r="CW523" s="0" t="n">
        <f aca="false">AVERAGE(GV431:GV469)</f>
        <v>-0.00341111111111111</v>
      </c>
      <c r="CX523" s="0" t="n">
        <f aca="false">AVERAGE(GW431:GW469)</f>
        <v>-0.00335555555555556</v>
      </c>
      <c r="CY523" s="0" t="n">
        <f aca="false">AVERAGE(GX431:GX469)</f>
        <v>-0.00332592592592593</v>
      </c>
      <c r="CZ523" s="1" t="n">
        <f aca="false">AVERAGE(GY431:GY469)</f>
        <v>-0.00268518518518519</v>
      </c>
    </row>
    <row r="524" customFormat="false" ht="12.75" hidden="false" customHeight="false" outlineLevel="0" collapsed="false">
      <c r="A524" s="2"/>
      <c r="D524" s="0" t="s">
        <v>59</v>
      </c>
      <c r="E524" s="0" t="n">
        <f aca="false">AVERAGE(DD470:DD508)</f>
        <v>314.211018518519</v>
      </c>
      <c r="F524" s="0" t="n">
        <f aca="false">AVERAGE(DE470:DE508)</f>
        <v>471.133862962963</v>
      </c>
      <c r="G524" s="0" t="n">
        <f aca="false">AVERAGE(DF470:DF508)</f>
        <v>663.319092592593</v>
      </c>
      <c r="H524" s="0" t="n">
        <f aca="false">AVERAGE(DG470:DG508)</f>
        <v>879.476688888889</v>
      </c>
      <c r="I524" s="0" t="n">
        <f aca="false">AVERAGE(DH470:DH508)</f>
        <v>1108.31664814815</v>
      </c>
      <c r="J524" s="0" t="n">
        <f aca="false">AVERAGE(DI470:DI508)</f>
        <v>1338.54892222222</v>
      </c>
      <c r="K524" s="0" t="n">
        <f aca="false">AVERAGE(DJ470:DJ508)</f>
        <v>1558.98481851852</v>
      </c>
      <c r="L524" s="0" t="n">
        <f aca="false">AVERAGE(DK470:DK508)</f>
        <v>1759.35711851852</v>
      </c>
      <c r="M524" s="0" t="n">
        <f aca="false">AVERAGE(DL470:DL508)</f>
        <v>1930.09288518519</v>
      </c>
      <c r="N524" s="0" t="n">
        <f aca="false">AVERAGE(DM470:DM508)</f>
        <v>2064.83541851852</v>
      </c>
      <c r="O524" s="0" t="n">
        <f aca="false">AVERAGE(DN470:DN508)</f>
        <v>2163.58414814815</v>
      </c>
      <c r="P524" s="0" t="n">
        <f aca="false">AVERAGE(DO470:DO508)</f>
        <v>2226.88577777778</v>
      </c>
      <c r="Q524" s="0" t="n">
        <f aca="false">AVERAGE(DP470:DP508)</f>
        <v>2258.0622037037</v>
      </c>
      <c r="R524" s="0" t="n">
        <f aca="false">AVERAGE(DQ470:DQ508)</f>
        <v>2263.33666666667</v>
      </c>
      <c r="S524" s="0" t="n">
        <f aca="false">AVERAGE(DR470:DR508)</f>
        <v>2249.27380740741</v>
      </c>
      <c r="T524" s="0" t="n">
        <f aca="false">AVERAGE(DS470:DS508)</f>
        <v>2221.09913703704</v>
      </c>
      <c r="U524" s="0" t="n">
        <f aca="false">AVERAGE(DT470:DT508)</f>
        <v>2184.53021481482</v>
      </c>
      <c r="V524" s="0" t="n">
        <f aca="false">AVERAGE(DU470:DU508)</f>
        <v>2144.14122962963</v>
      </c>
      <c r="W524" s="0" t="n">
        <f aca="false">AVERAGE(DV470:DV508)</f>
        <v>2102.22852222222</v>
      </c>
      <c r="X524" s="0" t="n">
        <f aca="false">AVERAGE(DW470:DW508)</f>
        <v>2059.89136666667</v>
      </c>
      <c r="Y524" s="0" t="n">
        <f aca="false">AVERAGE(DX470:DX508)</f>
        <v>2017.88017037037</v>
      </c>
      <c r="Z524" s="0" t="n">
        <f aca="false">AVERAGE(DY470:DY508)</f>
        <v>1976.83892222222</v>
      </c>
      <c r="AA524" s="0" t="n">
        <f aca="false">AVERAGE(DZ470:DZ508)</f>
        <v>1936.52726666667</v>
      </c>
      <c r="AB524" s="0" t="n">
        <f aca="false">AVERAGE(EA470:EA508)</f>
        <v>1896.63263703704</v>
      </c>
      <c r="AC524" s="0" t="n">
        <f aca="false">AVERAGE(EB470:EB508)</f>
        <v>1856.79083703704</v>
      </c>
      <c r="AD524" s="0" t="n">
        <f aca="false">AVERAGE(EC470:EC508)</f>
        <v>1816.61508148148</v>
      </c>
      <c r="AE524" s="0" t="n">
        <f aca="false">AVERAGE(ED470:ED508)</f>
        <v>1776.12756296296</v>
      </c>
      <c r="AF524" s="0" t="n">
        <f aca="false">AVERAGE(EE470:EE508)</f>
        <v>1735.38297037037</v>
      </c>
      <c r="AG524" s="0" t="n">
        <f aca="false">AVERAGE(EF470:EF508)</f>
        <v>1694.46247777778</v>
      </c>
      <c r="AH524" s="0" t="n">
        <f aca="false">AVERAGE(EG470:EG508)</f>
        <v>1653.80544814815</v>
      </c>
      <c r="AI524" s="0" t="n">
        <f aca="false">AVERAGE(EH470:EH508)</f>
        <v>1614.0976</v>
      </c>
      <c r="AJ524" s="0" t="n">
        <f aca="false">AVERAGE(EI470:EI508)</f>
        <v>1576.08382222222</v>
      </c>
      <c r="AK524" s="0" t="n">
        <f aca="false">AVERAGE(EJ470:EJ508)</f>
        <v>1540.39439259259</v>
      </c>
      <c r="AL524" s="0" t="n">
        <f aca="false">AVERAGE(EK470:EK508)</f>
        <v>1507.47062592593</v>
      </c>
      <c r="AM524" s="0" t="n">
        <f aca="false">AVERAGE(EL470:EL508)</f>
        <v>1477.49644814815</v>
      </c>
      <c r="AN524" s="0" t="n">
        <f aca="false">AVERAGE(EM470:EM508)</f>
        <v>1450.51767037037</v>
      </c>
      <c r="AO524" s="0" t="n">
        <f aca="false">AVERAGE(EN470:EN508)</f>
        <v>1426.48195185185</v>
      </c>
      <c r="AP524" s="0" t="n">
        <f aca="false">AVERAGE(EO470:EO508)</f>
        <v>1405.24991111111</v>
      </c>
      <c r="AQ524" s="0" t="n">
        <f aca="false">AVERAGE(EP470:EP508)</f>
        <v>1386.57577777778</v>
      </c>
      <c r="AR524" s="0" t="n">
        <f aca="false">AVERAGE(EQ470:EQ508)</f>
        <v>1370.16497777778</v>
      </c>
      <c r="AS524" s="0" t="n">
        <f aca="false">AVERAGE(ER470:ER508)</f>
        <v>1355.70644074074</v>
      </c>
      <c r="AT524" s="0" t="n">
        <f aca="false">AVERAGE(ES470:ES508)</f>
        <v>1342.87416666667</v>
      </c>
      <c r="AU524" s="0" t="n">
        <f aca="false">AVERAGE(ET470:ET508)</f>
        <v>1331.33659259259</v>
      </c>
      <c r="AV524" s="0" t="n">
        <f aca="false">AVERAGE(EU470:EU508)</f>
        <v>1320.88512962963</v>
      </c>
      <c r="AW524" s="0" t="n">
        <f aca="false">AVERAGE(EV470:EV508)</f>
        <v>1311.26776296296</v>
      </c>
      <c r="AX524" s="0" t="n">
        <f aca="false">AVERAGE(EW470:EW508)</f>
        <v>1302.17737777778</v>
      </c>
      <c r="AY524" s="0" t="n">
        <f aca="false">AVERAGE(EX470:EX508)</f>
        <v>1293.35341481481</v>
      </c>
      <c r="AZ524" s="0" t="n">
        <f aca="false">AVERAGE(EY470:EY508)</f>
        <v>1284.59534444444</v>
      </c>
      <c r="BA524" s="0" t="n">
        <f aca="false">AVERAGE(EZ470:EZ508)</f>
        <v>1275.7224037037</v>
      </c>
      <c r="BB524" s="0" t="n">
        <f aca="false">AVERAGE(FA470:FA508)</f>
        <v>1266.57214814815</v>
      </c>
      <c r="BC524" s="0" t="n">
        <f aca="false">AVERAGE(FB470:FB508)</f>
        <v>1257.01034444444</v>
      </c>
      <c r="BD524" s="0" t="n">
        <f aca="false">AVERAGE(FC470:FC508)</f>
        <v>1246.91413703704</v>
      </c>
      <c r="BE524" s="0" t="n">
        <f aca="false">AVERAGE(FD470:FD508)</f>
        <v>1236.19088888889</v>
      </c>
      <c r="BF524" s="0" t="n">
        <f aca="false">AVERAGE(FE470:FE508)</f>
        <v>1224.75691481481</v>
      </c>
      <c r="BG524" s="0" t="n">
        <f aca="false">AVERAGE(FF470:FF508)</f>
        <v>1212.53677037037</v>
      </c>
      <c r="BH524" s="0" t="n">
        <f aca="false">AVERAGE(FG470:FG508)</f>
        <v>1199.4451962963</v>
      </c>
      <c r="BI524" s="0" t="n">
        <f aca="false">AVERAGE(FH470:FH508)</f>
        <v>1185.39834074074</v>
      </c>
      <c r="BJ524" s="0" t="n">
        <f aca="false">AVERAGE(FI470:FI508)</f>
        <v>1170.30693333333</v>
      </c>
      <c r="BK524" s="0" t="n">
        <f aca="false">AVERAGE(FJ470:FJ508)</f>
        <v>1154.08242222222</v>
      </c>
      <c r="BL524" s="0" t="n">
        <f aca="false">AVERAGE(FK470:FK508)</f>
        <v>1136.63977777778</v>
      </c>
      <c r="BM524" s="0" t="n">
        <f aca="false">AVERAGE(FL470:FL508)</f>
        <v>1117.90501111111</v>
      </c>
      <c r="BN524" s="0" t="n">
        <f aca="false">AVERAGE(FM470:FM508)</f>
        <v>1097.81634814815</v>
      </c>
      <c r="BO524" s="0" t="n">
        <f aca="false">AVERAGE(FN470:FN508)</f>
        <v>1076.33920740741</v>
      </c>
      <c r="BP524" s="0" t="n">
        <f aca="false">AVERAGE(FO470:FO508)</f>
        <v>1053.47232592593</v>
      </c>
      <c r="BQ524" s="0" t="n">
        <f aca="false">AVERAGE(FP470:FP508)</f>
        <v>1029.23124444444</v>
      </c>
      <c r="BR524" s="0" t="n">
        <f aca="false">AVERAGE(FQ470:FQ508)</f>
        <v>1003.64073333333</v>
      </c>
      <c r="BS524" s="0" t="n">
        <f aca="false">AVERAGE(FR470:FR508)</f>
        <v>976.743577777778</v>
      </c>
      <c r="BT524" s="0" t="n">
        <f aca="false">AVERAGE(FS470:FS508)</f>
        <v>948.611981481482</v>
      </c>
      <c r="BU524" s="0" t="n">
        <f aca="false">AVERAGE(FT470:FT508)</f>
        <v>919.328611111111</v>
      </c>
      <c r="BV524" s="0" t="n">
        <f aca="false">AVERAGE(FU470:FU508)</f>
        <v>888.988592592593</v>
      </c>
      <c r="BW524" s="0" t="n">
        <f aca="false">AVERAGE(FV470:FV508)</f>
        <v>857.717222222222</v>
      </c>
      <c r="BX524" s="0" t="n">
        <f aca="false">AVERAGE(FW470:FW508)</f>
        <v>825.648740740741</v>
      </c>
      <c r="BY524" s="0" t="n">
        <f aca="false">AVERAGE(FX470:FX508)</f>
        <v>792.916859259259</v>
      </c>
      <c r="BZ524" s="0" t="n">
        <f aca="false">AVERAGE(FY470:FY508)</f>
        <v>759.646866666667</v>
      </c>
      <c r="CA524" s="0" t="n">
        <f aca="false">AVERAGE(FZ470:FZ508)</f>
        <v>725.977766666667</v>
      </c>
      <c r="CB524" s="0" t="n">
        <f aca="false">AVERAGE(GA470:GA508)</f>
        <v>692.054214814815</v>
      </c>
      <c r="CC524" s="0" t="n">
        <f aca="false">AVERAGE(GB470:GB508)</f>
        <v>658.009633333333</v>
      </c>
      <c r="CD524" s="0" t="n">
        <f aca="false">AVERAGE(GC470:GC508)</f>
        <v>623.967174074074</v>
      </c>
      <c r="CE524" s="0" t="n">
        <f aca="false">AVERAGE(GD470:GD508)</f>
        <v>590.055825925926</v>
      </c>
      <c r="CF524" s="0" t="n">
        <f aca="false">AVERAGE(GE470:GE508)</f>
        <v>556.408848148148</v>
      </c>
      <c r="CG524" s="0" t="n">
        <f aca="false">AVERAGE(GF470:GF508)</f>
        <v>523.154525925926</v>
      </c>
      <c r="CH524" s="0" t="n">
        <f aca="false">AVERAGE(GG470:GG508)</f>
        <v>490.4265</v>
      </c>
      <c r="CI524" s="0" t="n">
        <f aca="false">AVERAGE(GH470:GH508)</f>
        <v>458.347837037037</v>
      </c>
      <c r="CJ524" s="0" t="n">
        <f aca="false">AVERAGE(GI470:GI508)</f>
        <v>427.043618518519</v>
      </c>
      <c r="CK524" s="0" t="n">
        <f aca="false">AVERAGE(GJ470:GJ508)</f>
        <v>396.628851851852</v>
      </c>
      <c r="CL524" s="0" t="n">
        <f aca="false">AVERAGE(GK470:GK508)</f>
        <v>367.20157037037</v>
      </c>
      <c r="CM524" s="0" t="n">
        <f aca="false">AVERAGE(GL470:GL508)</f>
        <v>338.840433333333</v>
      </c>
      <c r="CN524" s="0" t="n">
        <f aca="false">AVERAGE(GM470:GM508)</f>
        <v>311.595003703704</v>
      </c>
      <c r="CO524" s="0" t="n">
        <f aca="false">AVERAGE(GN470:GN508)</f>
        <v>285.486681481481</v>
      </c>
      <c r="CP524" s="0" t="n">
        <f aca="false">AVERAGE(GO470:GO508)</f>
        <v>260.519159259259</v>
      </c>
      <c r="CQ524" s="0" t="n">
        <f aca="false">AVERAGE(GP470:GP508)</f>
        <v>236.689781481481</v>
      </c>
      <c r="CR524" s="0" t="n">
        <f aca="false">AVERAGE(GQ470:GQ508)</f>
        <v>213.991155555556</v>
      </c>
      <c r="CS524" s="0" t="n">
        <f aca="false">AVERAGE(GR470:GR508)</f>
        <v>192.418062962963</v>
      </c>
      <c r="CT524" s="0" t="n">
        <f aca="false">AVERAGE(GS470:GS508)</f>
        <v>171.968592592593</v>
      </c>
      <c r="CU524" s="0" t="n">
        <f aca="false">AVERAGE(GT470:GT508)</f>
        <v>152.654362962963</v>
      </c>
      <c r="CV524" s="0" t="n">
        <f aca="false">AVERAGE(GU470:GU508)</f>
        <v>134.490188888889</v>
      </c>
      <c r="CW524" s="0" t="n">
        <f aca="false">AVERAGE(GV470:GV508)</f>
        <v>117.487266666667</v>
      </c>
      <c r="CX524" s="0" t="n">
        <f aca="false">AVERAGE(GW470:GW508)</f>
        <v>101.649588888889</v>
      </c>
      <c r="CY524" s="0" t="n">
        <f aca="false">AVERAGE(GX470:GX508)</f>
        <v>86.9804740740741</v>
      </c>
      <c r="CZ524" s="1" t="n">
        <f aca="false">AVERAGE(GY470:GY508)</f>
        <v>73.4830925925926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3</v>
      </c>
    </row>
    <row r="527" customFormat="false" ht="12.75" hidden="false" customHeight="false" outlineLevel="0" collapsed="false">
      <c r="A527" s="2"/>
      <c r="D527" s="0" t="s">
        <v>61</v>
      </c>
      <c r="E527" s="0" t="n">
        <f aca="false">STDEV(DD2:DD40)</f>
        <v>0.0196911884160039</v>
      </c>
      <c r="F527" s="0" t="n">
        <f aca="false">STDEV(DE2:DE40)</f>
        <v>0.0197774211890451</v>
      </c>
      <c r="G527" s="0" t="n">
        <f aca="false">STDEV(DF2:DF40)</f>
        <v>0.0197941310356578</v>
      </c>
      <c r="H527" s="0" t="n">
        <f aca="false">STDEV(DG2:DG40)</f>
        <v>0.0197549415602624</v>
      </c>
      <c r="I527" s="0" t="n">
        <f aca="false">STDEV(DH2:DH40)</f>
        <v>0.0195789979440682</v>
      </c>
      <c r="J527" s="0" t="n">
        <f aca="false">STDEV(DI2:DI40)</f>
        <v>0.019337481196173</v>
      </c>
      <c r="K527" s="0" t="n">
        <f aca="false">STDEV(DJ2:DJ40)</f>
        <v>0.0190100274059589</v>
      </c>
      <c r="L527" s="0" t="n">
        <f aca="false">STDEV(DK2:DK40)</f>
        <v>0.018524174228942</v>
      </c>
      <c r="M527" s="0" t="n">
        <f aca="false">STDEV(DL2:DL40)</f>
        <v>0.0180084162422895</v>
      </c>
      <c r="N527" s="0" t="n">
        <f aca="false">STDEV(DM2:DM40)</f>
        <v>0.0174241858658136</v>
      </c>
      <c r="O527" s="0" t="n">
        <f aca="false">STDEV(DN2:DN40)</f>
        <v>0.0168625800202185</v>
      </c>
      <c r="P527" s="0" t="n">
        <f aca="false">STDEV(DO2:DO40)</f>
        <v>0.0163521065581438</v>
      </c>
      <c r="Q527" s="0" t="n">
        <f aca="false">STDEV(DP2:DP40)</f>
        <v>0.0159720251195568</v>
      </c>
      <c r="R527" s="0" t="n">
        <f aca="false">STDEV(DQ2:DQ40)</f>
        <v>0.0157944913431906</v>
      </c>
      <c r="S527" s="0" t="n">
        <f aca="false">STDEV(DR2:DR40)</f>
        <v>0.0158730914085504</v>
      </c>
      <c r="T527" s="0" t="n">
        <f aca="false">STDEV(DS2:DS40)</f>
        <v>0.0162204355941571</v>
      </c>
      <c r="U527" s="0" t="n">
        <f aca="false">STDEV(DT2:DT40)</f>
        <v>0.0168429519640768</v>
      </c>
      <c r="V527" s="0" t="n">
        <f aca="false">STDEV(DU2:DU40)</f>
        <v>0.0176919324922023</v>
      </c>
      <c r="W527" s="0" t="n">
        <f aca="false">STDEV(DV2:DV40)</f>
        <v>0.0186856855822582</v>
      </c>
      <c r="X527" s="0" t="n">
        <f aca="false">STDEV(DW2:DW40)</f>
        <v>0.0197320804782466</v>
      </c>
      <c r="Y527" s="0" t="n">
        <f aca="false">STDEV(DX2:DX40)</f>
        <v>0.0208026336770428</v>
      </c>
      <c r="Z527" s="0" t="n">
        <f aca="false">STDEV(DY2:DY40)</f>
        <v>0.0218117577874361</v>
      </c>
      <c r="AA527" s="0" t="n">
        <f aca="false">STDEV(DZ2:DZ40)</f>
        <v>0.0227312926747835</v>
      </c>
      <c r="AB527" s="0" t="n">
        <f aca="false">STDEV(EA2:EA40)</f>
        <v>0.0234996322534925</v>
      </c>
      <c r="AC527" s="0" t="n">
        <f aca="false">STDEV(EB2:EB40)</f>
        <v>0.0241117562637701</v>
      </c>
      <c r="AD527" s="0" t="n">
        <f aca="false">STDEV(EC2:EC40)</f>
        <v>0.0245524030153295</v>
      </c>
      <c r="AE527" s="0" t="n">
        <f aca="false">STDEV(ED2:ED40)</f>
        <v>0.0247869857081055</v>
      </c>
      <c r="AF527" s="0" t="n">
        <f aca="false">STDEV(EE2:EE40)</f>
        <v>0.0248448394919894</v>
      </c>
      <c r="AG527" s="0" t="n">
        <f aca="false">STDEV(EF2:EF40)</f>
        <v>0.0247201678297471</v>
      </c>
      <c r="AH527" s="0" t="n">
        <f aca="false">STDEV(EG2:EG40)</f>
        <v>0.0244097304014527</v>
      </c>
      <c r="AI527" s="0" t="n">
        <f aca="false">STDEV(EH2:EH40)</f>
        <v>0.0239491069190945</v>
      </c>
      <c r="AJ527" s="0" t="n">
        <f aca="false">STDEV(EI2:EI40)</f>
        <v>0.0233453956916562</v>
      </c>
      <c r="AK527" s="0" t="n">
        <f aca="false">STDEV(EJ2:EJ40)</f>
        <v>0.0226568633484453</v>
      </c>
      <c r="AL527" s="0" t="n">
        <f aca="false">STDEV(EK2:EK40)</f>
        <v>0.0219072906292871</v>
      </c>
      <c r="AM527" s="0" t="n">
        <f aca="false">STDEV(EL2:EL40)</f>
        <v>0.0211110650584293</v>
      </c>
      <c r="AN527" s="0" t="n">
        <f aca="false">STDEV(EM2:EM40)</f>
        <v>0.0203123305311069</v>
      </c>
      <c r="AO527" s="0" t="n">
        <f aca="false">STDEV(EN2:EN40)</f>
        <v>0.019563969149661</v>
      </c>
      <c r="AP527" s="0" t="n">
        <f aca="false">STDEV(EO2:EO40)</f>
        <v>0.0188846751836012</v>
      </c>
      <c r="AQ527" s="0" t="n">
        <f aca="false">STDEV(EP2:EP40)</f>
        <v>0.0183234173520332</v>
      </c>
      <c r="AR527" s="0" t="n">
        <f aca="false">STDEV(EQ2:EQ40)</f>
        <v>0.0178830830813321</v>
      </c>
      <c r="AS527" s="0" t="n">
        <f aca="false">STDEV(ER2:ER40)</f>
        <v>0.0175877087763017</v>
      </c>
      <c r="AT527" s="0" t="n">
        <f aca="false">STDEV(ES2:ES40)</f>
        <v>0.0174446832963124</v>
      </c>
      <c r="AU527" s="0" t="n">
        <f aca="false">STDEV(ET2:ET40)</f>
        <v>0.0174419115287797</v>
      </c>
      <c r="AV527" s="0" t="n">
        <f aca="false">STDEV(EU2:EU40)</f>
        <v>0.0175757101256181</v>
      </c>
      <c r="AW527" s="0" t="n">
        <f aca="false">STDEV(EV2:EV40)</f>
        <v>0.0178255677103853</v>
      </c>
      <c r="AX527" s="0" t="n">
        <f aca="false">STDEV(EW2:EW40)</f>
        <v>0.0181636524852503</v>
      </c>
      <c r="AY527" s="0" t="n">
        <f aca="false">STDEV(EX2:EX40)</f>
        <v>0.0185887469277969</v>
      </c>
      <c r="AZ527" s="0" t="n">
        <f aca="false">STDEV(EY2:EY40)</f>
        <v>0.0190646010277078</v>
      </c>
      <c r="BA527" s="0" t="n">
        <f aca="false">STDEV(EZ2:EZ40)</f>
        <v>0.0195832624112191</v>
      </c>
      <c r="BB527" s="0" t="n">
        <f aca="false">STDEV(FA2:FA40)</f>
        <v>0.0201088772546964</v>
      </c>
      <c r="BC527" s="0" t="n">
        <f aca="false">STDEV(FB2:FB40)</f>
        <v>0.0206140803491685</v>
      </c>
      <c r="BD527" s="0" t="n">
        <f aca="false">STDEV(FC2:FC40)</f>
        <v>0.0210987756358831</v>
      </c>
      <c r="BE527" s="0" t="n">
        <f aca="false">STDEV(FD2:FD40)</f>
        <v>0.0215637326987058</v>
      </c>
      <c r="BF527" s="0" t="n">
        <f aca="false">STDEV(FE2:FE40)</f>
        <v>0.0219456047513217</v>
      </c>
      <c r="BG527" s="0" t="n">
        <f aca="false">STDEV(FF2:FF40)</f>
        <v>0.0223005044785987</v>
      </c>
      <c r="BH527" s="0" t="n">
        <f aca="false">STDEV(FG2:FG40)</f>
        <v>0.0225744385927486</v>
      </c>
      <c r="BI527" s="0" t="n">
        <f aca="false">STDEV(FH2:FH40)</f>
        <v>0.0227821147632615</v>
      </c>
      <c r="BJ527" s="0" t="n">
        <f aca="false">STDEV(FI2:FI40)</f>
        <v>0.0229280907552071</v>
      </c>
      <c r="BK527" s="0" t="n">
        <f aca="false">STDEV(FJ2:FJ40)</f>
        <v>0.0229939008284511</v>
      </c>
      <c r="BL527" s="0" t="n">
        <f aca="false">STDEV(FK2:FK40)</f>
        <v>0.0229971140164678</v>
      </c>
      <c r="BM527" s="0" t="n">
        <f aca="false">STDEV(FL2:FL40)</f>
        <v>0.0229411747737556</v>
      </c>
      <c r="BN527" s="0" t="n">
        <f aca="false">STDEV(FM2:FM40)</f>
        <v>0.0228266947635255</v>
      </c>
      <c r="BO527" s="0" t="n">
        <f aca="false">STDEV(FN2:FN40)</f>
        <v>0.0226456029580432</v>
      </c>
      <c r="BP527" s="0" t="n">
        <f aca="false">STDEV(FO2:FO40)</f>
        <v>0.022431705680868</v>
      </c>
      <c r="BQ527" s="0" t="n">
        <f aca="false">STDEV(FP2:FP40)</f>
        <v>0.0221683026408273</v>
      </c>
      <c r="BR527" s="0" t="n">
        <f aca="false">STDEV(FQ2:FQ40)</f>
        <v>0.0218248485068208</v>
      </c>
      <c r="BS527" s="0" t="n">
        <f aca="false">STDEV(FR2:FR40)</f>
        <v>0.0214293995871715</v>
      </c>
      <c r="BT527" s="0" t="n">
        <f aca="false">STDEV(FS2:FS40)</f>
        <v>0.0209833870207886</v>
      </c>
      <c r="BU527" s="0" t="n">
        <f aca="false">STDEV(FT2:FT40)</f>
        <v>0.0204701619647769</v>
      </c>
      <c r="BV527" s="0" t="n">
        <f aca="false">STDEV(FU2:FU40)</f>
        <v>0.0199111320374394</v>
      </c>
      <c r="BW527" s="0" t="n">
        <f aca="false">STDEV(FV2:FV40)</f>
        <v>0.0192958760706358</v>
      </c>
      <c r="BX527" s="0" t="n">
        <f aca="false">STDEV(FW2:FW40)</f>
        <v>0.0186580767272646</v>
      </c>
      <c r="BY527" s="0" t="n">
        <f aca="false">STDEV(FX2:FX40)</f>
        <v>0.0179597543907977</v>
      </c>
      <c r="BZ527" s="0" t="n">
        <f aca="false">STDEV(FY2:FY40)</f>
        <v>0.0172246440949452</v>
      </c>
      <c r="CA527" s="0" t="n">
        <f aca="false">STDEV(FZ2:FZ40)</f>
        <v>0.0164544076424585</v>
      </c>
      <c r="CB527" s="0" t="n">
        <f aca="false">STDEV(GA2:GA40)</f>
        <v>0.0156490858802963</v>
      </c>
      <c r="CC527" s="0" t="n">
        <f aca="false">STDEV(GB2:GB40)</f>
        <v>0.0148456970945194</v>
      </c>
      <c r="CD527" s="0" t="n">
        <f aca="false">STDEV(GC2:GC40)</f>
        <v>0.0140248533805412</v>
      </c>
      <c r="CE527" s="0" t="n">
        <f aca="false">STDEV(GD2:GD40)</f>
        <v>0.013193914609245</v>
      </c>
      <c r="CF527" s="0" t="n">
        <f aca="false">STDEV(GE2:GE40)</f>
        <v>0.0124222806100794</v>
      </c>
      <c r="CG527" s="0" t="n">
        <f aca="false">STDEV(GF2:GF40)</f>
        <v>0.0116755415979276</v>
      </c>
      <c r="CH527" s="0" t="n">
        <f aca="false">STDEV(GG2:GG40)</f>
        <v>0.0110264090950256</v>
      </c>
      <c r="CI527" s="0" t="n">
        <f aca="false">STDEV(GH2:GH40)</f>
        <v>0.0104401084380159</v>
      </c>
      <c r="CJ527" s="0" t="n">
        <f aca="false">STDEV(GI2:GI40)</f>
        <v>0.00994529481156235</v>
      </c>
      <c r="CK527" s="0" t="n">
        <f aca="false">STDEV(GJ2:GJ40)</f>
        <v>0.00951152809314395</v>
      </c>
      <c r="CL527" s="0" t="n">
        <f aca="false">STDEV(GK2:GK40)</f>
        <v>0.00916402655583502</v>
      </c>
      <c r="CM527" s="0" t="n">
        <f aca="false">STDEV(GL2:GL40)</f>
        <v>0.0088637491719202</v>
      </c>
      <c r="CN527" s="0" t="n">
        <f aca="false">STDEV(GM2:GM40)</f>
        <v>0.00866200907610745</v>
      </c>
      <c r="CO527" s="0" t="n">
        <f aca="false">STDEV(GN2:GN40)</f>
        <v>0.00854950904662201</v>
      </c>
      <c r="CP527" s="0" t="n">
        <f aca="false">STDEV(GO2:GO40)</f>
        <v>0.0085074549733429</v>
      </c>
      <c r="CQ527" s="0" t="n">
        <f aca="false">STDEV(GP2:GP40)</f>
        <v>0.008572243825133</v>
      </c>
      <c r="CR527" s="0" t="n">
        <f aca="false">STDEV(GQ2:GQ40)</f>
        <v>0.0086952413550299</v>
      </c>
      <c r="CS527" s="0" t="n">
        <f aca="false">STDEV(GR2:GR40)</f>
        <v>0.00889126877862924</v>
      </c>
      <c r="CT527" s="0" t="n">
        <f aca="false">STDEV(GS2:GS40)</f>
        <v>0.00912150998708243</v>
      </c>
      <c r="CU527" s="0" t="n">
        <f aca="false">STDEV(GT2:GT40)</f>
        <v>0.00939643516591055</v>
      </c>
      <c r="CV527" s="0" t="n">
        <f aca="false">STDEV(GU2:GU40)</f>
        <v>0.00969997772684219</v>
      </c>
      <c r="CW527" s="0" t="n">
        <f aca="false">STDEV(GV2:GV40)</f>
        <v>0.0100191313908522</v>
      </c>
      <c r="CX527" s="0" t="n">
        <f aca="false">STDEV(GW2:GW40)</f>
        <v>0.0103478273499415</v>
      </c>
      <c r="CY527" s="0" t="n">
        <f aca="false">STDEV(GX2:GX40)</f>
        <v>0.0106837377863003</v>
      </c>
      <c r="CZ527" s="1" t="n">
        <f aca="false">STDEV(GY2:GY40)</f>
        <v>0.0110028251142071</v>
      </c>
    </row>
    <row r="528" customFormat="false" ht="12.75" hidden="false" customHeight="false" outlineLevel="0" collapsed="false">
      <c r="A528" s="2"/>
      <c r="D528" s="0" t="s">
        <v>62</v>
      </c>
      <c r="E528" s="0" t="n">
        <f aca="false">STDEV(DD41:DD79)</f>
        <v>0.0134461787219352</v>
      </c>
      <c r="F528" s="0" t="n">
        <f aca="false">STDEV(DE41:DE79)</f>
        <v>0.0126615389231023</v>
      </c>
      <c r="G528" s="0" t="n">
        <f aca="false">STDEV(DF41:DF79)</f>
        <v>0.0124842060714556</v>
      </c>
      <c r="H528" s="0" t="n">
        <f aca="false">STDEV(DG41:DG79)</f>
        <v>0.0132730872700744</v>
      </c>
      <c r="I528" s="0" t="n">
        <f aca="false">STDEV(DH41:DH79)</f>
        <v>0.011594879670264</v>
      </c>
      <c r="J528" s="0" t="n">
        <f aca="false">STDEV(DI41:DI79)</f>
        <v>0.0116965859744111</v>
      </c>
      <c r="K528" s="0" t="n">
        <f aca="false">STDEV(DJ41:DJ79)</f>
        <v>0.0119883289437768</v>
      </c>
      <c r="L528" s="0" t="n">
        <f aca="false">STDEV(DK41:DK79)</f>
        <v>0.0124420000079381</v>
      </c>
      <c r="M528" s="0" t="n">
        <f aca="false">STDEV(DL41:DL79)</f>
        <v>0.0129867216136947</v>
      </c>
      <c r="N528" s="0" t="n">
        <f aca="false">STDEV(DM41:DM79)</f>
        <v>0.0135750485982351</v>
      </c>
      <c r="O528" s="0" t="n">
        <f aca="false">STDEV(DN41:DN79)</f>
        <v>0.0141898731495387</v>
      </c>
      <c r="P528" s="0" t="n">
        <f aca="false">STDEV(DO41:DO79)</f>
        <v>0.0147283435911263</v>
      </c>
      <c r="Q528" s="0" t="n">
        <f aca="false">STDEV(DP41:DP79)</f>
        <v>0.0151917923746856</v>
      </c>
      <c r="R528" s="0" t="n">
        <f aca="false">STDEV(DQ41:DQ79)</f>
        <v>0.0155901361661472</v>
      </c>
      <c r="S528" s="0" t="n">
        <f aca="false">STDEV(DR41:DR79)</f>
        <v>0.0159903182512975</v>
      </c>
      <c r="T528" s="0" t="n">
        <f aca="false">STDEV(DS41:DS79)</f>
        <v>0.016358988732366</v>
      </c>
      <c r="U528" s="0" t="n">
        <f aca="false">STDEV(DT41:DT79)</f>
        <v>0.0167308855373587</v>
      </c>
      <c r="V528" s="0" t="n">
        <f aca="false">STDEV(DU41:DU79)</f>
        <v>0.0171519606193117</v>
      </c>
      <c r="W528" s="0" t="n">
        <f aca="false">STDEV(DV41:DV79)</f>
        <v>0.017606026255059</v>
      </c>
      <c r="X528" s="0" t="n">
        <f aca="false">STDEV(DW41:DW79)</f>
        <v>0.0180981506114729</v>
      </c>
      <c r="Y528" s="0" t="n">
        <f aca="false">STDEV(DX41:DX79)</f>
        <v>0.0186198743879281</v>
      </c>
      <c r="Z528" s="0" t="n">
        <f aca="false">STDEV(DY41:DY79)</f>
        <v>0.01913444957384</v>
      </c>
      <c r="AA528" s="0" t="n">
        <f aca="false">STDEV(DZ41:DZ79)</f>
        <v>0.0196809607501611</v>
      </c>
      <c r="AB528" s="0" t="n">
        <f aca="false">STDEV(EA41:EA79)</f>
        <v>0.0202874756109938</v>
      </c>
      <c r="AC528" s="0" t="n">
        <f aca="false">STDEV(EB41:EB79)</f>
        <v>0.020889451824566</v>
      </c>
      <c r="AD528" s="0" t="n">
        <f aca="false">STDEV(EC41:EC79)</f>
        <v>0.0215313323230342</v>
      </c>
      <c r="AE528" s="0" t="n">
        <f aca="false">STDEV(ED41:ED79)</f>
        <v>0.0221621786044113</v>
      </c>
      <c r="AF528" s="0" t="n">
        <f aca="false">STDEV(EE41:EE79)</f>
        <v>0.0227109582240994</v>
      </c>
      <c r="AG528" s="0" t="n">
        <f aca="false">STDEV(EF41:EF79)</f>
        <v>0.0231653063815933</v>
      </c>
      <c r="AH528" s="0" t="n">
        <f aca="false">STDEV(EG41:EG79)</f>
        <v>0.0234907198645143</v>
      </c>
      <c r="AI528" s="0" t="n">
        <f aca="false">STDEV(EH41:EH79)</f>
        <v>0.0236328599179455</v>
      </c>
      <c r="AJ528" s="0" t="n">
        <f aca="false">STDEV(EI41:EI79)</f>
        <v>0.0236151754671796</v>
      </c>
      <c r="AK528" s="0" t="n">
        <f aca="false">STDEV(EJ41:EJ79)</f>
        <v>0.0234538461927797</v>
      </c>
      <c r="AL528" s="0" t="n">
        <f aca="false">STDEV(EK41:EK79)</f>
        <v>0.0231752948227947</v>
      </c>
      <c r="AM528" s="0" t="n">
        <f aca="false">STDEV(EL41:EL79)</f>
        <v>0.0228510805590469</v>
      </c>
      <c r="AN528" s="0" t="n">
        <f aca="false">STDEV(EM41:EM79)</f>
        <v>0.022471580817656</v>
      </c>
      <c r="AO528" s="0" t="n">
        <f aca="false">STDEV(EN41:EN79)</f>
        <v>0.0221112388326853</v>
      </c>
      <c r="AP528" s="0" t="n">
        <f aca="false">STDEV(EO41:EO79)</f>
        <v>0.021756525911852</v>
      </c>
      <c r="AQ528" s="0" t="n">
        <f aca="false">STDEV(EP41:EP79)</f>
        <v>0.0213974102794396</v>
      </c>
      <c r="AR528" s="0" t="n">
        <f aca="false">STDEV(EQ41:EQ79)</f>
        <v>0.0210521955689093</v>
      </c>
      <c r="AS528" s="0" t="n">
        <f aca="false">STDEV(ER41:ER79)</f>
        <v>0.0207295801652412</v>
      </c>
      <c r="AT528" s="0" t="n">
        <f aca="false">STDEV(ES41:ES79)</f>
        <v>0.0203918079956961</v>
      </c>
      <c r="AU528" s="0" t="n">
        <f aca="false">STDEV(ET41:ET79)</f>
        <v>0.0200562942307796</v>
      </c>
      <c r="AV528" s="0" t="n">
        <f aca="false">STDEV(EU41:EU79)</f>
        <v>0.0197309996117534</v>
      </c>
      <c r="AW528" s="0" t="n">
        <f aca="false">STDEV(EV41:EV79)</f>
        <v>0.0193838022617715</v>
      </c>
      <c r="AX528" s="0" t="n">
        <f aca="false">STDEV(EW41:EW79)</f>
        <v>0.0190359098599865</v>
      </c>
      <c r="AY528" s="0" t="n">
        <f aca="false">STDEV(EX41:EX79)</f>
        <v>0.0186748576605546</v>
      </c>
      <c r="AZ528" s="0" t="n">
        <f aca="false">STDEV(EY41:EY79)</f>
        <v>0.0183079141963857</v>
      </c>
      <c r="BA528" s="0" t="n">
        <f aca="false">STDEV(EZ41:EZ79)</f>
        <v>0.0179358846113071</v>
      </c>
      <c r="BB528" s="0" t="n">
        <f aca="false">STDEV(FA41:FA79)</f>
        <v>0.0175742534042289</v>
      </c>
      <c r="BC528" s="0" t="n">
        <f aca="false">STDEV(FB41:FB79)</f>
        <v>0.0172313264466527</v>
      </c>
      <c r="BD528" s="0" t="n">
        <f aca="false">STDEV(FC41:FC79)</f>
        <v>0.0169076248414074</v>
      </c>
      <c r="BE528" s="0" t="n">
        <f aca="false">STDEV(FD41:FD79)</f>
        <v>0.0166105118806818</v>
      </c>
      <c r="BF528" s="0" t="n">
        <f aca="false">STDEV(FE41:FE79)</f>
        <v>0.0162841815238358</v>
      </c>
      <c r="BG528" s="0" t="n">
        <f aca="false">STDEV(FF41:FF79)</f>
        <v>0.0160219361586422</v>
      </c>
      <c r="BH528" s="0" t="n">
        <f aca="false">STDEV(FG41:FG79)</f>
        <v>0.0156988941577991</v>
      </c>
      <c r="BI528" s="0" t="n">
        <f aca="false">STDEV(FH41:FH79)</f>
        <v>0.0154079264513712</v>
      </c>
      <c r="BJ528" s="0" t="n">
        <f aca="false">STDEV(FI41:FI79)</f>
        <v>0.0151205893477147</v>
      </c>
      <c r="BK528" s="0" t="n">
        <f aca="false">STDEV(FJ41:FJ79)</f>
        <v>0.0148562754334014</v>
      </c>
      <c r="BL528" s="0" t="n">
        <f aca="false">STDEV(FK41:FK79)</f>
        <v>0.0146334757016613</v>
      </c>
      <c r="BM528" s="0" t="n">
        <f aca="false">STDEV(FL41:FL79)</f>
        <v>0.0144680085569832</v>
      </c>
      <c r="BN528" s="0" t="n">
        <f aca="false">STDEV(FM41:FM79)</f>
        <v>0.0143321005068438</v>
      </c>
      <c r="BO528" s="0" t="n">
        <f aca="false">STDEV(FN41:FN79)</f>
        <v>0.0142456826901571</v>
      </c>
      <c r="BP528" s="0" t="n">
        <f aca="false">STDEV(FO41:FO79)</f>
        <v>0.0141721165987614</v>
      </c>
      <c r="BQ528" s="0" t="n">
        <f aca="false">STDEV(FP41:FP79)</f>
        <v>0.014138207798483</v>
      </c>
      <c r="BR528" s="0" t="n">
        <f aca="false">STDEV(FQ41:FQ79)</f>
        <v>0.0140965415818172</v>
      </c>
      <c r="BS528" s="0" t="n">
        <f aca="false">STDEV(FR41:FR79)</f>
        <v>0.0141310936817352</v>
      </c>
      <c r="BT528" s="0" t="n">
        <f aca="false">STDEV(FS41:FS79)</f>
        <v>0.0141862555200099</v>
      </c>
      <c r="BU528" s="0" t="n">
        <f aca="false">STDEV(FT41:FT79)</f>
        <v>0.0142771184456497</v>
      </c>
      <c r="BV528" s="0" t="n">
        <f aca="false">STDEV(FU41:FU79)</f>
        <v>0.0144115897718845</v>
      </c>
      <c r="BW528" s="0" t="n">
        <f aca="false">STDEV(FV41:FV79)</f>
        <v>0.014622345701944</v>
      </c>
      <c r="BX528" s="0" t="n">
        <f aca="false">STDEV(FW41:FW79)</f>
        <v>0.0148998146065192</v>
      </c>
      <c r="BY528" s="0" t="n">
        <f aca="false">STDEV(FX41:FX79)</f>
        <v>0.0152502833408205</v>
      </c>
      <c r="BZ528" s="0" t="n">
        <f aca="false">STDEV(FY41:FY79)</f>
        <v>0.0157238387468923</v>
      </c>
      <c r="CA528" s="0" t="n">
        <f aca="false">STDEV(FZ41:FZ79)</f>
        <v>0.0162697041031771</v>
      </c>
      <c r="CB528" s="0" t="n">
        <f aca="false">STDEV(GA41:GA79)</f>
        <v>0.0169662855592794</v>
      </c>
      <c r="CC528" s="0" t="n">
        <f aca="false">STDEV(GB41:GB79)</f>
        <v>0.0177816862023131</v>
      </c>
      <c r="CD528" s="0" t="n">
        <f aca="false">STDEV(GC41:GC79)</f>
        <v>0.0187108092480269</v>
      </c>
      <c r="CE528" s="0" t="n">
        <f aca="false">STDEV(GD41:GD79)</f>
        <v>0.0197059572994163</v>
      </c>
      <c r="CF528" s="0" t="n">
        <f aca="false">STDEV(GE41:GE79)</f>
        <v>0.0208753143688904</v>
      </c>
      <c r="CG528" s="0" t="n">
        <f aca="false">STDEV(GF41:GF79)</f>
        <v>0.0218596709959089</v>
      </c>
      <c r="CH528" s="0" t="n">
        <f aca="false">STDEV(GG41:GG79)</f>
        <v>0.0229454008409765</v>
      </c>
      <c r="CI528" s="0" t="n">
        <f aca="false">STDEV(GH41:GH79)</f>
        <v>0.0240144503822281</v>
      </c>
      <c r="CJ528" s="0" t="n">
        <f aca="false">STDEV(GI41:GI79)</f>
        <v>0.0251171532799577</v>
      </c>
      <c r="CK528" s="0" t="n">
        <f aca="false">STDEV(GJ41:GJ79)</f>
        <v>0.0261979896269509</v>
      </c>
      <c r="CL528" s="0" t="n">
        <f aca="false">STDEV(GK41:GK79)</f>
        <v>0.027295667362974</v>
      </c>
      <c r="CM528" s="0" t="n">
        <f aca="false">STDEV(GL41:GL79)</f>
        <v>0.0283648354285529</v>
      </c>
      <c r="CN528" s="0" t="n">
        <f aca="false">STDEV(GM41:GM79)</f>
        <v>0.0294253722298325</v>
      </c>
      <c r="CO528" s="0" t="n">
        <f aca="false">STDEV(GN41:GN79)</f>
        <v>0.0309979277981251</v>
      </c>
      <c r="CP528" s="0" t="n">
        <f aca="false">STDEV(GO41:GO79)</f>
        <v>0.0314272341987442</v>
      </c>
      <c r="CQ528" s="0" t="n">
        <f aca="false">STDEV(GP41:GP79)</f>
        <v>0.0323438246629424</v>
      </c>
      <c r="CR528" s="0" t="n">
        <f aca="false">STDEV(GQ41:GQ79)</f>
        <v>0.0331682918827568</v>
      </c>
      <c r="CS528" s="0" t="n">
        <f aca="false">STDEV(GR41:GR79)</f>
        <v>0.0338746176690191</v>
      </c>
      <c r="CT528" s="0" t="n">
        <f aca="false">STDEV(GS41:GS79)</f>
        <v>0.0344567321272475</v>
      </c>
      <c r="CU528" s="0" t="n">
        <f aca="false">STDEV(GT41:GT79)</f>
        <v>0.0349200864585357</v>
      </c>
      <c r="CV528" s="0" t="n">
        <f aca="false">STDEV(GU41:GU79)</f>
        <v>0.0352367263336998</v>
      </c>
      <c r="CW528" s="0" t="n">
        <f aca="false">STDEV(GV41:GV79)</f>
        <v>0.0354078110933132</v>
      </c>
      <c r="CX528" s="0" t="n">
        <f aca="false">STDEV(GW41:GW79)</f>
        <v>0.0353783400464811</v>
      </c>
      <c r="CY528" s="0" t="n">
        <f aca="false">STDEV(GX41:GX79)</f>
        <v>0.0351883731499237</v>
      </c>
      <c r="CZ528" s="1" t="n">
        <f aca="false">STDEV(GY41:GY79)</f>
        <v>0.0348122184808087</v>
      </c>
    </row>
    <row r="529" customFormat="false" ht="12.75" hidden="false" customHeight="false" outlineLevel="0" collapsed="false">
      <c r="A529" s="2"/>
      <c r="D529" s="0" t="s">
        <v>63</v>
      </c>
      <c r="E529" s="0" t="n">
        <f aca="false">STDEV(DD80:DD118)</f>
        <v>0.0157288374383008</v>
      </c>
      <c r="F529" s="0" t="n">
        <f aca="false">STDEV(DE80:DE118)</f>
        <v>0.0162748651167345</v>
      </c>
      <c r="G529" s="0" t="n">
        <f aca="false">STDEV(DF80:DF118)</f>
        <v>0.0168365105179118</v>
      </c>
      <c r="H529" s="0" t="n">
        <f aca="false">STDEV(DG80:DG118)</f>
        <v>0.0173735253393216</v>
      </c>
      <c r="I529" s="0" t="n">
        <f aca="false">STDEV(DH80:DH118)</f>
        <v>0.0178765632140431</v>
      </c>
      <c r="J529" s="0" t="n">
        <f aca="false">STDEV(DI80:DI118)</f>
        <v>0.0182941686047295</v>
      </c>
      <c r="K529" s="0" t="n">
        <f aca="false">STDEV(DJ80:DJ118)</f>
        <v>0.018646152749178</v>
      </c>
      <c r="L529" s="0" t="n">
        <f aca="false">STDEV(DK80:DK118)</f>
        <v>0.0188668318930077</v>
      </c>
      <c r="M529" s="0" t="n">
        <f aca="false">STDEV(DL80:DL118)</f>
        <v>0.0189988360592153</v>
      </c>
      <c r="N529" s="0" t="n">
        <f aca="false">STDEV(DM80:DM118)</f>
        <v>0.0190344773282718</v>
      </c>
      <c r="O529" s="0" t="n">
        <f aca="false">STDEV(DN80:DN118)</f>
        <v>0.0189672044771762</v>
      </c>
      <c r="P529" s="0" t="n">
        <f aca="false">STDEV(DO80:DO118)</f>
        <v>0.0188345132373759</v>
      </c>
      <c r="Q529" s="0" t="n">
        <f aca="false">STDEV(DP80:DP118)</f>
        <v>0.018643927949408</v>
      </c>
      <c r="R529" s="0" t="n">
        <f aca="false">STDEV(DQ80:DQ118)</f>
        <v>0.0184128963796145</v>
      </c>
      <c r="S529" s="0" t="n">
        <f aca="false">STDEV(DR80:DR118)</f>
        <v>0.0181469082153897</v>
      </c>
      <c r="T529" s="0" t="n">
        <f aca="false">STDEV(DS80:DS118)</f>
        <v>0.0178568182157439</v>
      </c>
      <c r="U529" s="0" t="n">
        <f aca="false">STDEV(DT80:DT118)</f>
        <v>0.017548513003727</v>
      </c>
      <c r="V529" s="0" t="n">
        <f aca="false">STDEV(DU80:DU118)</f>
        <v>0.0172489300079673</v>
      </c>
      <c r="W529" s="0" t="n">
        <f aca="false">STDEV(DV80:DV118)</f>
        <v>0.0169427385297917</v>
      </c>
      <c r="X529" s="0" t="n">
        <f aca="false">STDEV(DW80:DW118)</f>
        <v>0.016614299210969</v>
      </c>
      <c r="Y529" s="0" t="n">
        <f aca="false">STDEV(DX80:DX118)</f>
        <v>0.0163166023529925</v>
      </c>
      <c r="Z529" s="0" t="n">
        <f aca="false">STDEV(DY80:DY118)</f>
        <v>0.0160221374631754</v>
      </c>
      <c r="AA529" s="0" t="n">
        <f aca="false">STDEV(DZ80:DZ118)</f>
        <v>0.0157220808788307</v>
      </c>
      <c r="AB529" s="0" t="n">
        <f aca="false">STDEV(EA80:EA118)</f>
        <v>0.0154536922752549</v>
      </c>
      <c r="AC529" s="0" t="n">
        <f aca="false">STDEV(EB80:EB118)</f>
        <v>0.0152046685082064</v>
      </c>
      <c r="AD529" s="0" t="n">
        <f aca="false">STDEV(EC80:EC118)</f>
        <v>0.0149704503177443</v>
      </c>
      <c r="AE529" s="0" t="n">
        <f aca="false">STDEV(ED80:ED118)</f>
        <v>0.0147620896259119</v>
      </c>
      <c r="AF529" s="0" t="n">
        <f aca="false">STDEV(EE80:EE118)</f>
        <v>0.0145692577575159</v>
      </c>
      <c r="AG529" s="0" t="n">
        <f aca="false">STDEV(EF80:EF118)</f>
        <v>0.0144324779491634</v>
      </c>
      <c r="AH529" s="0" t="n">
        <f aca="false">STDEV(EG80:EG118)</f>
        <v>0.0143253476893147</v>
      </c>
      <c r="AI529" s="0" t="n">
        <f aca="false">STDEV(EH80:EH118)</f>
        <v>0.0142899645352868</v>
      </c>
      <c r="AJ529" s="0" t="n">
        <f aca="false">STDEV(EI80:EI118)</f>
        <v>0.0143090686085589</v>
      </c>
      <c r="AK529" s="0" t="n">
        <f aca="false">STDEV(EJ80:EJ118)</f>
        <v>0.0144339053432115</v>
      </c>
      <c r="AL529" s="0" t="n">
        <f aca="false">STDEV(EK80:EK118)</f>
        <v>0.0146361720017291</v>
      </c>
      <c r="AM529" s="0" t="n">
        <f aca="false">STDEV(EL80:EL118)</f>
        <v>0.0149680771421493</v>
      </c>
      <c r="AN529" s="0" t="n">
        <f aca="false">STDEV(EM80:EM118)</f>
        <v>0.0153815405640481</v>
      </c>
      <c r="AO529" s="0" t="n">
        <f aca="false">STDEV(EN80:EN118)</f>
        <v>0.0158863857779679</v>
      </c>
      <c r="AP529" s="0" t="n">
        <f aca="false">STDEV(EO80:EO118)</f>
        <v>0.0164581999525772</v>
      </c>
      <c r="AQ529" s="0" t="n">
        <f aca="false">STDEV(EP80:EP118)</f>
        <v>0.0170458694898989</v>
      </c>
      <c r="AR529" s="0" t="n">
        <f aca="false">STDEV(EQ80:EQ118)</f>
        <v>0.0176423032565913</v>
      </c>
      <c r="AS529" s="0" t="n">
        <f aca="false">STDEV(ER80:ER118)</f>
        <v>0.0181847828461187</v>
      </c>
      <c r="AT529" s="0" t="n">
        <f aca="false">STDEV(ES80:ES118)</f>
        <v>0.018666064805112</v>
      </c>
      <c r="AU529" s="0" t="n">
        <f aca="false">STDEV(ET80:ET118)</f>
        <v>0.0190833220119649</v>
      </c>
      <c r="AV529" s="0" t="n">
        <f aca="false">STDEV(EU80:EU118)</f>
        <v>0.0194485646428385</v>
      </c>
      <c r="AW529" s="0" t="n">
        <f aca="false">STDEV(EV80:EV118)</f>
        <v>0.0197679719761381</v>
      </c>
      <c r="AX529" s="0" t="n">
        <f aca="false">STDEV(EW80:EW118)</f>
        <v>0.0200611388042518</v>
      </c>
      <c r="AY529" s="0" t="n">
        <f aca="false">STDEV(EX80:EX118)</f>
        <v>0.0203487305091333</v>
      </c>
      <c r="AZ529" s="0" t="n">
        <f aca="false">STDEV(EY80:EY118)</f>
        <v>0.0206155550764735</v>
      </c>
      <c r="BA529" s="0" t="n">
        <f aca="false">STDEV(EZ80:EZ118)</f>
        <v>0.0208586579412749</v>
      </c>
      <c r="BB529" s="0" t="n">
        <f aca="false">STDEV(FA80:FA118)</f>
        <v>0.0210495447298352</v>
      </c>
      <c r="BC529" s="0" t="n">
        <f aca="false">STDEV(FB80:FB118)</f>
        <v>0.0212215568540256</v>
      </c>
      <c r="BD529" s="0" t="n">
        <f aca="false">STDEV(FC80:FC118)</f>
        <v>0.0213178879272552</v>
      </c>
      <c r="BE529" s="0" t="n">
        <f aca="false">STDEV(FD80:FD118)</f>
        <v>0.0213942879188711</v>
      </c>
      <c r="BF529" s="0" t="n">
        <f aca="false">STDEV(FE80:FE118)</f>
        <v>0.0214190789821702</v>
      </c>
      <c r="BG529" s="0" t="n">
        <f aca="false">STDEV(FF80:FF118)</f>
        <v>0.0214299699279096</v>
      </c>
      <c r="BH529" s="0" t="n">
        <f aca="false">STDEV(FG80:FG118)</f>
        <v>0.0214459333104334</v>
      </c>
      <c r="BI529" s="0" t="n">
        <f aca="false">STDEV(FH80:FH118)</f>
        <v>0.0214500007194452</v>
      </c>
      <c r="BJ529" s="0" t="n">
        <f aca="false">STDEV(FI80:FI118)</f>
        <v>0.0214607357518876</v>
      </c>
      <c r="BK529" s="0" t="n">
        <f aca="false">STDEV(FJ80:FJ118)</f>
        <v>0.0214796767281465</v>
      </c>
      <c r="BL529" s="0" t="n">
        <f aca="false">STDEV(FK80:FK118)</f>
        <v>0.021488782603437</v>
      </c>
      <c r="BM529" s="0" t="n">
        <f aca="false">STDEV(FL80:FL118)</f>
        <v>0.0214701802967583</v>
      </c>
      <c r="BN529" s="0" t="n">
        <f aca="false">STDEV(FM80:FM118)</f>
        <v>0.0214454850064179</v>
      </c>
      <c r="BO529" s="0" t="n">
        <f aca="false">STDEV(FN80:FN118)</f>
        <v>0.0214065763807686</v>
      </c>
      <c r="BP529" s="0" t="n">
        <f aca="false">STDEV(FO80:FO118)</f>
        <v>0.021163098634821</v>
      </c>
      <c r="BQ529" s="0" t="n">
        <f aca="false">STDEV(FP80:FP118)</f>
        <v>0.0212973944966439</v>
      </c>
      <c r="BR529" s="0" t="n">
        <f aca="false">STDEV(FQ80:FQ118)</f>
        <v>0.0212531116095131</v>
      </c>
      <c r="BS529" s="0" t="n">
        <f aca="false">STDEV(FR80:FR118)</f>
        <v>0.0212106367445938</v>
      </c>
      <c r="BT529" s="0" t="n">
        <f aca="false">STDEV(FS80:FS118)</f>
        <v>0.0211620759092799</v>
      </c>
      <c r="BU529" s="0" t="n">
        <f aca="false">STDEV(FT80:FT118)</f>
        <v>0.0210936543322019</v>
      </c>
      <c r="BV529" s="0" t="n">
        <f aca="false">STDEV(FU80:FU118)</f>
        <v>0.0210017195063219</v>
      </c>
      <c r="BW529" s="0" t="n">
        <f aca="false">STDEV(FV80:FV118)</f>
        <v>0.020855706505107</v>
      </c>
      <c r="BX529" s="0" t="n">
        <f aca="false">STDEV(FW80:FW118)</f>
        <v>0.0206523075863685</v>
      </c>
      <c r="BY529" s="0" t="n">
        <f aca="false">STDEV(FX80:FX118)</f>
        <v>0.0204249167004965</v>
      </c>
      <c r="BZ529" s="0" t="n">
        <f aca="false">STDEV(FY80:FY118)</f>
        <v>0.0201383624452265</v>
      </c>
      <c r="CA529" s="0" t="n">
        <f aca="false">STDEV(FZ80:FZ118)</f>
        <v>0.01983661815313</v>
      </c>
      <c r="CB529" s="0" t="n">
        <f aca="false">STDEV(GA80:GA118)</f>
        <v>0.019509241241708</v>
      </c>
      <c r="CC529" s="0" t="n">
        <f aca="false">STDEV(GB80:GB118)</f>
        <v>0.0191746360243595</v>
      </c>
      <c r="CD529" s="0" t="n">
        <f aca="false">STDEV(GC80:GC118)</f>
        <v>0.0188177623274487</v>
      </c>
      <c r="CE529" s="0" t="n">
        <f aca="false">STDEV(GD80:GD118)</f>
        <v>0.018431935182392</v>
      </c>
      <c r="CF529" s="0" t="n">
        <f aca="false">STDEV(GE80:GE118)</f>
        <v>0.0180596140737787</v>
      </c>
      <c r="CG529" s="0" t="n">
        <f aca="false">STDEV(GF80:GF118)</f>
        <v>0.0176525974726346</v>
      </c>
      <c r="CH529" s="0" t="n">
        <f aca="false">STDEV(GG80:GG118)</f>
        <v>0.0172587131331495</v>
      </c>
      <c r="CI529" s="0" t="n">
        <f aca="false">STDEV(GH80:GH118)</f>
        <v>0.0168415528154196</v>
      </c>
      <c r="CJ529" s="0" t="n">
        <f aca="false">STDEV(GI80:GI118)</f>
        <v>0.0164183144501108</v>
      </c>
      <c r="CK529" s="0" t="n">
        <f aca="false">STDEV(GJ80:GJ118)</f>
        <v>0.0159759193788652</v>
      </c>
      <c r="CL529" s="0" t="n">
        <f aca="false">STDEV(GK80:GK118)</f>
        <v>0.0155240027213933</v>
      </c>
      <c r="CM529" s="0" t="n">
        <f aca="false">STDEV(GL80:GL118)</f>
        <v>0.0150620670625758</v>
      </c>
      <c r="CN529" s="0" t="n">
        <f aca="false">STDEV(GM80:GM118)</f>
        <v>0.014580559524565</v>
      </c>
      <c r="CO529" s="0" t="n">
        <f aca="false">STDEV(GN80:GN118)</f>
        <v>0.0140860692060991</v>
      </c>
      <c r="CP529" s="0" t="n">
        <f aca="false">STDEV(GO80:GO118)</f>
        <v>0.0135866605786342</v>
      </c>
      <c r="CQ529" s="0" t="n">
        <f aca="false">STDEV(GP80:GP118)</f>
        <v>0.0131202134128984</v>
      </c>
      <c r="CR529" s="0" t="n">
        <f aca="false">STDEV(GQ80:GQ118)</f>
        <v>0.0126994531815788</v>
      </c>
      <c r="CS529" s="0" t="n">
        <f aca="false">STDEV(GR80:GR118)</f>
        <v>0.0123280957347209</v>
      </c>
      <c r="CT529" s="0" t="n">
        <f aca="false">STDEV(GS80:GS118)</f>
        <v>0.0120420995052286</v>
      </c>
      <c r="CU529" s="0" t="n">
        <f aca="false">STDEV(GT80:GT118)</f>
        <v>0.0117836987213504</v>
      </c>
      <c r="CV529" s="0" t="n">
        <f aca="false">STDEV(GU80:GU118)</f>
        <v>0.0116078038883809</v>
      </c>
      <c r="CW529" s="0" t="n">
        <f aca="false">STDEV(GV80:GV118)</f>
        <v>0.0114985506333045</v>
      </c>
      <c r="CX529" s="0" t="n">
        <f aca="false">STDEV(GW80:GW118)</f>
        <v>0.011448241009964</v>
      </c>
      <c r="CY529" s="0" t="n">
        <f aca="false">STDEV(GX80:GX118)</f>
        <v>0.0114287770318807</v>
      </c>
      <c r="CZ529" s="1" t="n">
        <f aca="false">STDEV(GY80:GY118)</f>
        <v>0.0114654163293331</v>
      </c>
    </row>
    <row r="530" customFormat="false" ht="12.75" hidden="false" customHeight="false" outlineLevel="0" collapsed="false">
      <c r="A530" s="2"/>
      <c r="D530" s="0" t="s">
        <v>64</v>
      </c>
      <c r="E530" s="0" t="n">
        <f aca="false">STDEV(DD119:DD157)</f>
        <v>0.301693527246966</v>
      </c>
      <c r="F530" s="0" t="n">
        <f aca="false">STDEV(DE119:DE157)</f>
        <v>0.340981082075433</v>
      </c>
      <c r="G530" s="0" t="n">
        <f aca="false">STDEV(DF119:DF157)</f>
        <v>0.362468150367538</v>
      </c>
      <c r="H530" s="0" t="n">
        <f aca="false">STDEV(DG119:DG157)</f>
        <v>0.359016400507461</v>
      </c>
      <c r="I530" s="0" t="n">
        <f aca="false">STDEV(DH119:DH157)</f>
        <v>0.333884345874066</v>
      </c>
      <c r="J530" s="0" t="n">
        <f aca="false">STDEV(DI119:DI157)</f>
        <v>0.295695995559838</v>
      </c>
      <c r="K530" s="0" t="n">
        <f aca="false">STDEV(DJ119:DJ157)</f>
        <v>0.270780002327524</v>
      </c>
      <c r="L530" s="0" t="n">
        <f aca="false">STDEV(DK119:DK157)</f>
        <v>0.302010424356103</v>
      </c>
      <c r="M530" s="0" t="n">
        <f aca="false">STDEV(DL119:DL157)</f>
        <v>0.3735533165542</v>
      </c>
      <c r="N530" s="0" t="n">
        <f aca="false">STDEV(DM119:DM157)</f>
        <v>0.439235561325963</v>
      </c>
      <c r="O530" s="0" t="n">
        <f aca="false">STDEV(DN119:DN157)</f>
        <v>0.490985115499416</v>
      </c>
      <c r="P530" s="0" t="n">
        <f aca="false">STDEV(DO119:DO157)</f>
        <v>0.532037732173941</v>
      </c>
      <c r="Q530" s="0" t="n">
        <f aca="false">STDEV(DP119:DP157)</f>
        <v>0.56123782205161</v>
      </c>
      <c r="R530" s="0" t="n">
        <f aca="false">STDEV(DQ119:DQ157)</f>
        <v>0.575747829397172</v>
      </c>
      <c r="S530" s="0" t="n">
        <f aca="false">STDEV(DR119:DR157)</f>
        <v>0.570920075593817</v>
      </c>
      <c r="T530" s="0" t="n">
        <f aca="false">STDEV(DS119:DS157)</f>
        <v>0.540913207193215</v>
      </c>
      <c r="U530" s="0" t="n">
        <f aca="false">STDEV(DT119:DT157)</f>
        <v>0.482454993295287</v>
      </c>
      <c r="V530" s="0" t="n">
        <f aca="false">STDEV(DU119:DU157)</f>
        <v>0.407722385807904</v>
      </c>
      <c r="W530" s="0" t="n">
        <f aca="false">STDEV(DV119:DV157)</f>
        <v>0.356035356780444</v>
      </c>
      <c r="X530" s="0" t="n">
        <f aca="false">STDEV(DW119:DW157)</f>
        <v>0.361507383554192</v>
      </c>
      <c r="Y530" s="0" t="n">
        <f aca="false">STDEV(DX119:DX157)</f>
        <v>0.40925617626206</v>
      </c>
      <c r="Z530" s="0" t="n">
        <f aca="false">STDEV(DY119:DY157)</f>
        <v>0.461532834024532</v>
      </c>
      <c r="AA530" s="0" t="n">
        <f aca="false">STDEV(DZ119:DZ157)</f>
        <v>0.500553223604138</v>
      </c>
      <c r="AB530" s="0" t="n">
        <f aca="false">STDEV(EA119:EA157)</f>
        <v>0.525245416742157</v>
      </c>
      <c r="AC530" s="0" t="n">
        <f aca="false">STDEV(EB119:EB157)</f>
        <v>0.540089187193612</v>
      </c>
      <c r="AD530" s="0" t="n">
        <f aca="false">STDEV(EC119:EC157)</f>
        <v>0.549576674965984</v>
      </c>
      <c r="AE530" s="0" t="n">
        <f aca="false">STDEV(ED119:ED157)</f>
        <v>0.556660400358388</v>
      </c>
      <c r="AF530" s="0" t="n">
        <f aca="false">STDEV(EE119:EE157)</f>
        <v>0.564105358176517</v>
      </c>
      <c r="AG530" s="0" t="n">
        <f aca="false">STDEV(EF119:EF157)</f>
        <v>0.57145222584198</v>
      </c>
      <c r="AH530" s="0" t="n">
        <f aca="false">STDEV(EG119:EG157)</f>
        <v>0.575649146374962</v>
      </c>
      <c r="AI530" s="0" t="n">
        <f aca="false">STDEV(EH119:EH157)</f>
        <v>0.575140194691158</v>
      </c>
      <c r="AJ530" s="0" t="n">
        <f aca="false">STDEV(EI119:EI157)</f>
        <v>0.571146861586405</v>
      </c>
      <c r="AK530" s="0" t="n">
        <f aca="false">STDEV(EJ119:EJ157)</f>
        <v>0.564760365056076</v>
      </c>
      <c r="AL530" s="0" t="n">
        <f aca="false">STDEV(EK119:EK157)</f>
        <v>0.556467995984994</v>
      </c>
      <c r="AM530" s="0" t="n">
        <f aca="false">STDEV(EL119:EL157)</f>
        <v>0.546912094325727</v>
      </c>
      <c r="AN530" s="0" t="n">
        <f aca="false">STDEV(EM119:EM157)</f>
        <v>0.537002052752588</v>
      </c>
      <c r="AO530" s="0" t="n">
        <f aca="false">STDEV(EN119:EN157)</f>
        <v>0.527859109142713</v>
      </c>
      <c r="AP530" s="0" t="n">
        <f aca="false">STDEV(EO119:EO157)</f>
        <v>0.51980191181917</v>
      </c>
      <c r="AQ530" s="0" t="n">
        <f aca="false">STDEV(EP119:EP157)</f>
        <v>0.511728108145983</v>
      </c>
      <c r="AR530" s="0" t="n">
        <f aca="false">STDEV(EQ119:EQ157)</f>
        <v>0.502802668935726</v>
      </c>
      <c r="AS530" s="0" t="n">
        <f aca="false">STDEV(ER119:ER157)</f>
        <v>0.492627973722389</v>
      </c>
      <c r="AT530" s="0" t="n">
        <f aca="false">STDEV(ES119:ES157)</f>
        <v>0.481192986842514</v>
      </c>
      <c r="AU530" s="0" t="n">
        <f aca="false">STDEV(ET119:ET157)</f>
        <v>0.468332744661552</v>
      </c>
      <c r="AV530" s="0" t="n">
        <f aca="false">STDEV(EU119:EU157)</f>
        <v>0.454226272167474</v>
      </c>
      <c r="AW530" s="0" t="n">
        <f aca="false">STDEV(EV119:EV157)</f>
        <v>0.439294437594234</v>
      </c>
      <c r="AX530" s="0" t="n">
        <f aca="false">STDEV(EW119:EW157)</f>
        <v>0.424195393919149</v>
      </c>
      <c r="AY530" s="0" t="n">
        <f aca="false">STDEV(EX119:EX157)</f>
        <v>0.409420332774142</v>
      </c>
      <c r="AZ530" s="0" t="n">
        <f aca="false">STDEV(EY119:EY157)</f>
        <v>0.394983871330351</v>
      </c>
      <c r="BA530" s="0" t="n">
        <f aca="false">STDEV(EZ119:EZ157)</f>
        <v>0.380649428162573</v>
      </c>
      <c r="BB530" s="0" t="n">
        <f aca="false">STDEV(FA119:FA157)</f>
        <v>0.366212682588805</v>
      </c>
      <c r="BC530" s="0" t="n">
        <f aca="false">STDEV(FB119:FB157)</f>
        <v>0.35163649519509</v>
      </c>
      <c r="BD530" s="0" t="n">
        <f aca="false">STDEV(FC119:FC157)</f>
        <v>0.336836518256059</v>
      </c>
      <c r="BE530" s="0" t="n">
        <f aca="false">STDEV(FD119:FD157)</f>
        <v>0.321752387445937</v>
      </c>
      <c r="BF530" s="0" t="n">
        <f aca="false">STDEV(FE119:FE157)</f>
        <v>0.306373376508686</v>
      </c>
      <c r="BG530" s="0" t="n">
        <f aca="false">STDEV(FF119:FF157)</f>
        <v>0.290876065628569</v>
      </c>
      <c r="BH530" s="0" t="n">
        <f aca="false">STDEV(FG119:FG157)</f>
        <v>0.275435785238817</v>
      </c>
      <c r="BI530" s="0" t="n">
        <f aca="false">STDEV(FH119:FH157)</f>
        <v>0.260282314557876</v>
      </c>
      <c r="BJ530" s="0" t="n">
        <f aca="false">STDEV(FI119:FI157)</f>
        <v>0.245633461560659</v>
      </c>
      <c r="BK530" s="0" t="n">
        <f aca="false">STDEV(FJ119:FJ157)</f>
        <v>0.23146461439289</v>
      </c>
      <c r="BL530" s="0" t="n">
        <f aca="false">STDEV(FK119:FK157)</f>
        <v>0.21773295492528</v>
      </c>
      <c r="BM530" s="0" t="n">
        <f aca="false">STDEV(FL119:FL157)</f>
        <v>0.204587285622229</v>
      </c>
      <c r="BN530" s="0" t="n">
        <f aca="false">STDEV(FM119:FM157)</f>
        <v>0.192391188904017</v>
      </c>
      <c r="BO530" s="0" t="n">
        <f aca="false">STDEV(FN119:FN157)</f>
        <v>0.18222818477711</v>
      </c>
      <c r="BP530" s="0" t="n">
        <f aca="false">STDEV(FO119:FO157)</f>
        <v>0.175952882564384</v>
      </c>
      <c r="BQ530" s="0" t="n">
        <f aca="false">STDEV(FP119:FP157)</f>
        <v>0.174632569031858</v>
      </c>
      <c r="BR530" s="0" t="n">
        <f aca="false">STDEV(FQ119:FQ157)</f>
        <v>0.178040360419405</v>
      </c>
      <c r="BS530" s="0" t="n">
        <f aca="false">STDEV(FR119:FR157)</f>
        <v>0.184927478277897</v>
      </c>
      <c r="BT530" s="0" t="n">
        <f aca="false">STDEV(FS119:FS157)</f>
        <v>0.19343494240815</v>
      </c>
      <c r="BU530" s="0" t="n">
        <f aca="false">STDEV(FT119:FT157)</f>
        <v>0.201927744533399</v>
      </c>
      <c r="BV530" s="0" t="n">
        <f aca="false">STDEV(FU119:FU157)</f>
        <v>0.209429041358159</v>
      </c>
      <c r="BW530" s="0" t="n">
        <f aca="false">STDEV(FV119:FV157)</f>
        <v>0.214913003357977</v>
      </c>
      <c r="BX530" s="0" t="n">
        <f aca="false">STDEV(FW119:FW157)</f>
        <v>0.217346496988303</v>
      </c>
      <c r="BY530" s="0" t="n">
        <f aca="false">STDEV(FX119:FX157)</f>
        <v>0.217495018745286</v>
      </c>
      <c r="BZ530" s="0" t="n">
        <f aca="false">STDEV(FY119:FY157)</f>
        <v>0.217566536296484</v>
      </c>
      <c r="CA530" s="0" t="n">
        <f aca="false">STDEV(FZ119:FZ157)</f>
        <v>0.219053647735937</v>
      </c>
      <c r="CB530" s="0" t="n">
        <f aca="false">STDEV(GA119:GA157)</f>
        <v>0.222569856144532</v>
      </c>
      <c r="CC530" s="0" t="n">
        <f aca="false">STDEV(GB119:GB157)</f>
        <v>0.228641187301991</v>
      </c>
      <c r="CD530" s="0" t="n">
        <f aca="false">STDEV(GC119:GC157)</f>
        <v>0.236852921297502</v>
      </c>
      <c r="CE530" s="0" t="n">
        <f aca="false">STDEV(GD119:GD157)</f>
        <v>0.246699420122725</v>
      </c>
      <c r="CF530" s="0" t="n">
        <f aca="false">STDEV(GE119:GE157)</f>
        <v>0.257727931543189</v>
      </c>
      <c r="CG530" s="0" t="n">
        <f aca="false">STDEV(GF119:GF157)</f>
        <v>0.268511590894033</v>
      </c>
      <c r="CH530" s="0" t="n">
        <f aca="false">STDEV(GG119:GG157)</f>
        <v>0.276635917467948</v>
      </c>
      <c r="CI530" s="0" t="n">
        <f aca="false">STDEV(GH119:GH157)</f>
        <v>0.279310131848249</v>
      </c>
      <c r="CJ530" s="0" t="n">
        <f aca="false">STDEV(GI119:GI157)</f>
        <v>0.27483309839848</v>
      </c>
      <c r="CK530" s="0" t="n">
        <f aca="false">STDEV(GJ119:GJ157)</f>
        <v>0.264180378952444</v>
      </c>
      <c r="CL530" s="0" t="n">
        <f aca="false">STDEV(GK119:GK157)</f>
        <v>0.249047468143904</v>
      </c>
      <c r="CM530" s="0" t="n">
        <f aca="false">STDEV(GL119:GL157)</f>
        <v>0.232666027007504</v>
      </c>
      <c r="CN530" s="0" t="n">
        <f aca="false">STDEV(GM119:GM157)</f>
        <v>0.217681412211108</v>
      </c>
      <c r="CO530" s="0" t="n">
        <f aca="false">STDEV(GN119:GN157)</f>
        <v>0.205627114646337</v>
      </c>
      <c r="CP530" s="0" t="n">
        <f aca="false">STDEV(GO119:GO157)</f>
        <v>0.196934537911008</v>
      </c>
      <c r="CQ530" s="0" t="n">
        <f aca="false">STDEV(GP119:GP157)</f>
        <v>0.189811424694207</v>
      </c>
      <c r="CR530" s="0" t="n">
        <f aca="false">STDEV(GQ119:GQ157)</f>
        <v>0.183835913735626</v>
      </c>
      <c r="CS530" s="0" t="n">
        <f aca="false">STDEV(GR119:GR157)</f>
        <v>0.180185444596517</v>
      </c>
      <c r="CT530" s="0" t="n">
        <f aca="false">STDEV(GS119:GS157)</f>
        <v>0.179388383313695</v>
      </c>
      <c r="CU530" s="0" t="n">
        <f aca="false">STDEV(GT119:GT157)</f>
        <v>0.18142428640491</v>
      </c>
      <c r="CV530" s="0" t="n">
        <f aca="false">STDEV(GU119:GU157)</f>
        <v>0.185398206405217</v>
      </c>
      <c r="CW530" s="0" t="n">
        <f aca="false">STDEV(GV119:GV157)</f>
        <v>0.190568019676589</v>
      </c>
      <c r="CX530" s="0" t="n">
        <f aca="false">STDEV(GW119:GW157)</f>
        <v>0.196079459516912</v>
      </c>
      <c r="CY530" s="0" t="n">
        <f aca="false">STDEV(GX119:GX157)</f>
        <v>0.200877719468866</v>
      </c>
      <c r="CZ530" s="1" t="n">
        <f aca="false">STDEV(GY119:GY157)</f>
        <v>0.203876903220219</v>
      </c>
    </row>
    <row r="531" customFormat="false" ht="12.75" hidden="false" customHeight="false" outlineLevel="0" collapsed="false">
      <c r="A531" s="2"/>
      <c r="D531" s="0" t="s">
        <v>65</v>
      </c>
      <c r="E531" s="0" t="n">
        <f aca="false">STDEV(DD158:DD196)</f>
        <v>0.211109380402263</v>
      </c>
      <c r="F531" s="0" t="n">
        <f aca="false">STDEV(DE158:DE196)</f>
        <v>0.229906437491428</v>
      </c>
      <c r="G531" s="0" t="n">
        <f aca="false">STDEV(DF158:DF196)</f>
        <v>0.226813748848404</v>
      </c>
      <c r="H531" s="0" t="n">
        <f aca="false">STDEV(DG158:DG196)</f>
        <v>0.199958919237718</v>
      </c>
      <c r="I531" s="0" t="n">
        <f aca="false">STDEV(DH158:DH196)</f>
        <v>0.172805987693471</v>
      </c>
      <c r="J531" s="0" t="n">
        <f aca="false">STDEV(DI158:DI196)</f>
        <v>0.176387439801572</v>
      </c>
      <c r="K531" s="0" t="n">
        <f aca="false">STDEV(DJ158:DJ196)</f>
        <v>0.218369949855744</v>
      </c>
      <c r="L531" s="0" t="n">
        <f aca="false">STDEV(DK158:DK196)</f>
        <v>0.271522339019131</v>
      </c>
      <c r="M531" s="0" t="n">
        <f aca="false">STDEV(DL158:DL196)</f>
        <v>0.305597788495489</v>
      </c>
      <c r="N531" s="0" t="n">
        <f aca="false">STDEV(DM158:DM196)</f>
        <v>0.313625909108603</v>
      </c>
      <c r="O531" s="0" t="n">
        <f aca="false">STDEV(DN158:DN196)</f>
        <v>0.339817473246237</v>
      </c>
      <c r="P531" s="0" t="n">
        <f aca="false">STDEV(DO158:DO196)</f>
        <v>0.415764712255369</v>
      </c>
      <c r="Q531" s="0" t="n">
        <f aca="false">STDEV(DP158:DP196)</f>
        <v>0.510954414083688</v>
      </c>
      <c r="R531" s="0" t="n">
        <f aca="false">STDEV(DQ158:DQ196)</f>
        <v>0.579821454505556</v>
      </c>
      <c r="S531" s="0" t="n">
        <f aca="false">STDEV(DR158:DR196)</f>
        <v>0.593773097094617</v>
      </c>
      <c r="T531" s="0" t="n">
        <f aca="false">STDEV(DS158:DS196)</f>
        <v>0.55070287876405</v>
      </c>
      <c r="U531" s="0" t="n">
        <f aca="false">STDEV(DT158:DT196)</f>
        <v>0.469383707083351</v>
      </c>
      <c r="V531" s="0" t="n">
        <f aca="false">STDEV(DU158:DU196)</f>
        <v>0.37296178684209</v>
      </c>
      <c r="W531" s="0" t="n">
        <f aca="false">STDEV(DV158:DV196)</f>
        <v>0.286895340049251</v>
      </c>
      <c r="X531" s="0" t="n">
        <f aca="false">STDEV(DW158:DW196)</f>
        <v>0.23469173740236</v>
      </c>
      <c r="Y531" s="0" t="n">
        <f aca="false">STDEV(DX158:DX196)</f>
        <v>0.223534012519541</v>
      </c>
      <c r="Z531" s="0" t="n">
        <f aca="false">STDEV(DY158:DY196)</f>
        <v>0.23956327613306</v>
      </c>
      <c r="AA531" s="0" t="n">
        <f aca="false">STDEV(DZ158:DZ196)</f>
        <v>0.265166988150747</v>
      </c>
      <c r="AB531" s="0" t="n">
        <f aca="false">STDEV(EA158:EA196)</f>
        <v>0.291368000893105</v>
      </c>
      <c r="AC531" s="0" t="n">
        <f aca="false">STDEV(EB158:EB196)</f>
        <v>0.314675696865091</v>
      </c>
      <c r="AD531" s="0" t="n">
        <f aca="false">STDEV(EC158:EC196)</f>
        <v>0.333854864923867</v>
      </c>
      <c r="AE531" s="0" t="n">
        <f aca="false">STDEV(ED158:ED196)</f>
        <v>0.348477105496983</v>
      </c>
      <c r="AF531" s="0" t="n">
        <f aca="false">STDEV(EE158:EE196)</f>
        <v>0.35928727935308</v>
      </c>
      <c r="AG531" s="0" t="n">
        <f aca="false">STDEV(EF158:EF196)</f>
        <v>0.366629403409553</v>
      </c>
      <c r="AH531" s="0" t="n">
        <f aca="false">STDEV(EG158:EG196)</f>
        <v>0.37018364228089</v>
      </c>
      <c r="AI531" s="0" t="n">
        <f aca="false">STDEV(EH158:EH196)</f>
        <v>0.369905330981981</v>
      </c>
      <c r="AJ531" s="0" t="n">
        <f aca="false">STDEV(EI158:EI196)</f>
        <v>0.366303618036213</v>
      </c>
      <c r="AK531" s="0" t="n">
        <f aca="false">STDEV(EJ158:EJ196)</f>
        <v>0.359740182863503</v>
      </c>
      <c r="AL531" s="0" t="n">
        <f aca="false">STDEV(EK158:EK196)</f>
        <v>0.350917556970471</v>
      </c>
      <c r="AM531" s="0" t="n">
        <f aca="false">STDEV(EL158:EL196)</f>
        <v>0.340966034929153</v>
      </c>
      <c r="AN531" s="0" t="n">
        <f aca="false">STDEV(EM158:EM196)</f>
        <v>0.331020690440945</v>
      </c>
      <c r="AO531" s="0" t="n">
        <f aca="false">STDEV(EN158:EN196)</f>
        <v>0.322150650576197</v>
      </c>
      <c r="AP531" s="0" t="n">
        <f aca="false">STDEV(EO158:EO196)</f>
        <v>0.314720872802834</v>
      </c>
      <c r="AQ531" s="0" t="n">
        <f aca="false">STDEV(EP158:EP196)</f>
        <v>0.308514117321104</v>
      </c>
      <c r="AR531" s="0" t="n">
        <f aca="false">STDEV(EQ158:EQ196)</f>
        <v>0.303143957724607</v>
      </c>
      <c r="AS531" s="0" t="n">
        <f aca="false">STDEV(ER158:ER196)</f>
        <v>0.298490216199236</v>
      </c>
      <c r="AT531" s="0" t="n">
        <f aca="false">STDEV(ES158:ES196)</f>
        <v>0.294585144632705</v>
      </c>
      <c r="AU531" s="0" t="n">
        <f aca="false">STDEV(ET158:ET196)</f>
        <v>0.291570363148703</v>
      </c>
      <c r="AV531" s="0" t="n">
        <f aca="false">STDEV(EU158:EU196)</f>
        <v>0.289409343414403</v>
      </c>
      <c r="AW531" s="0" t="n">
        <f aca="false">STDEV(EV158:EV196)</f>
        <v>0.287955565202106</v>
      </c>
      <c r="AX531" s="0" t="n">
        <f aca="false">STDEV(EW158:EW196)</f>
        <v>0.287063133998838</v>
      </c>
      <c r="AY531" s="0" t="n">
        <f aca="false">STDEV(EX158:EX196)</f>
        <v>0.286340092297237</v>
      </c>
      <c r="AZ531" s="0" t="n">
        <f aca="false">STDEV(EY158:EY196)</f>
        <v>0.285456128875079</v>
      </c>
      <c r="BA531" s="0" t="n">
        <f aca="false">STDEV(EZ158:EZ196)</f>
        <v>0.284128067325239</v>
      </c>
      <c r="BB531" s="0" t="n">
        <f aca="false">STDEV(FA158:FA196)</f>
        <v>0.282094188915251</v>
      </c>
      <c r="BC531" s="0" t="n">
        <f aca="false">STDEV(FB158:FB196)</f>
        <v>0.279164022099138</v>
      </c>
      <c r="BD531" s="0" t="n">
        <f aca="false">STDEV(FC158:FC196)</f>
        <v>0.275234814395918</v>
      </c>
      <c r="BE531" s="0" t="n">
        <f aca="false">STDEV(FD158:FD196)</f>
        <v>0.270294207505657</v>
      </c>
      <c r="BF531" s="0" t="n">
        <f aca="false">STDEV(FE158:FE196)</f>
        <v>0.264285603847873</v>
      </c>
      <c r="BG531" s="0" t="n">
        <f aca="false">STDEV(FF158:FF196)</f>
        <v>0.257269928381423</v>
      </c>
      <c r="BH531" s="0" t="n">
        <f aca="false">STDEV(FG158:FG196)</f>
        <v>0.249321555537333</v>
      </c>
      <c r="BI531" s="0" t="n">
        <f aca="false">STDEV(FH158:FH196)</f>
        <v>0.240720084932943</v>
      </c>
      <c r="BJ531" s="0" t="n">
        <f aca="false">STDEV(FI158:FI196)</f>
        <v>0.231661929208155</v>
      </c>
      <c r="BK531" s="0" t="n">
        <f aca="false">STDEV(FJ158:FJ196)</f>
        <v>0.221998689310445</v>
      </c>
      <c r="BL531" s="0" t="n">
        <f aca="false">STDEV(FK158:FK196)</f>
        <v>0.211554306135433</v>
      </c>
      <c r="BM531" s="0" t="n">
        <f aca="false">STDEV(FL158:FL196)</f>
        <v>0.200154212382772</v>
      </c>
      <c r="BN531" s="0" t="n">
        <f aca="false">STDEV(FM158:FM196)</f>
        <v>0.187458907184257</v>
      </c>
      <c r="BO531" s="0" t="n">
        <f aca="false">STDEV(FN158:FN196)</f>
        <v>0.173642489519895</v>
      </c>
      <c r="BP531" s="0" t="n">
        <f aca="false">STDEV(FO158:FO196)</f>
        <v>0.160568446329876</v>
      </c>
      <c r="BQ531" s="0" t="n">
        <f aca="false">STDEV(FP158:FP196)</f>
        <v>0.150408876786077</v>
      </c>
      <c r="BR531" s="0" t="n">
        <f aca="false">STDEV(FQ158:FQ196)</f>
        <v>0.144677330742809</v>
      </c>
      <c r="BS531" s="0" t="n">
        <f aca="false">STDEV(FR158:FR196)</f>
        <v>0.143363983910591</v>
      </c>
      <c r="BT531" s="0" t="n">
        <f aca="false">STDEV(FS158:FS196)</f>
        <v>0.144687442611246</v>
      </c>
      <c r="BU531" s="0" t="n">
        <f aca="false">STDEV(FT158:FT196)</f>
        <v>0.146457350742186</v>
      </c>
      <c r="BV531" s="0" t="n">
        <f aca="false">STDEV(FU158:FU196)</f>
        <v>0.147579369836148</v>
      </c>
      <c r="BW531" s="0" t="n">
        <f aca="false">STDEV(FV158:FV196)</f>
        <v>0.147841161949799</v>
      </c>
      <c r="BX531" s="0" t="n">
        <f aca="false">STDEV(FW158:FW196)</f>
        <v>0.147437832578035</v>
      </c>
      <c r="BY531" s="0" t="n">
        <f aca="false">STDEV(FX158:FX196)</f>
        <v>0.14719689394284</v>
      </c>
      <c r="BZ531" s="0" t="n">
        <f aca="false">STDEV(FY158:FY196)</f>
        <v>0.147774809911718</v>
      </c>
      <c r="CA531" s="0" t="n">
        <f aca="false">STDEV(FZ158:FZ196)</f>
        <v>0.149316115078789</v>
      </c>
      <c r="CB531" s="0" t="n">
        <f aca="false">STDEV(GA158:GA196)</f>
        <v>0.151845197121571</v>
      </c>
      <c r="CC531" s="0" t="n">
        <f aca="false">STDEV(GB158:GB196)</f>
        <v>0.155462973838043</v>
      </c>
      <c r="CD531" s="0" t="n">
        <f aca="false">STDEV(GC158:GC196)</f>
        <v>0.159732174086098</v>
      </c>
      <c r="CE531" s="0" t="n">
        <f aca="false">STDEV(GD158:GD196)</f>
        <v>0.164057042454789</v>
      </c>
      <c r="CF531" s="0" t="n">
        <f aca="false">STDEV(GE158:GE196)</f>
        <v>0.167931285550569</v>
      </c>
      <c r="CG531" s="0" t="n">
        <f aca="false">STDEV(GF158:GF196)</f>
        <v>0.171065037989129</v>
      </c>
      <c r="CH531" s="0" t="n">
        <f aca="false">STDEV(GG158:GG196)</f>
        <v>0.173232206700347</v>
      </c>
      <c r="CI531" s="0" t="n">
        <f aca="false">STDEV(GH158:GH196)</f>
        <v>0.174288740667482</v>
      </c>
      <c r="CJ531" s="0" t="n">
        <f aca="false">STDEV(GI158:GI196)</f>
        <v>0.174428138480657</v>
      </c>
      <c r="CK531" s="0" t="n">
        <f aca="false">STDEV(GJ158:GJ196)</f>
        <v>0.174066617551095</v>
      </c>
      <c r="CL531" s="0" t="n">
        <f aca="false">STDEV(GK158:GK196)</f>
        <v>0.173488917442321</v>
      </c>
      <c r="CM531" s="0" t="n">
        <f aca="false">STDEV(GL158:GL196)</f>
        <v>0.1728732597013</v>
      </c>
      <c r="CN531" s="0" t="n">
        <f aca="false">STDEV(GM158:GM196)</f>
        <v>0.172369295176818</v>
      </c>
      <c r="CO531" s="0" t="n">
        <f aca="false">STDEV(GN158:GN196)</f>
        <v>0.17217195843576</v>
      </c>
      <c r="CP531" s="0" t="n">
        <f aca="false">STDEV(GO158:GO196)</f>
        <v>0.172011783170173</v>
      </c>
      <c r="CQ531" s="0" t="n">
        <f aca="false">STDEV(GP158:GP196)</f>
        <v>0.171367578001568</v>
      </c>
      <c r="CR531" s="0" t="n">
        <f aca="false">STDEV(GQ158:GQ196)</f>
        <v>0.17001764732296</v>
      </c>
      <c r="CS531" s="0" t="n">
        <f aca="false">STDEV(GR158:GR196)</f>
        <v>0.168080802144036</v>
      </c>
      <c r="CT531" s="0" t="n">
        <f aca="false">STDEV(GS158:GS196)</f>
        <v>0.165864821131212</v>
      </c>
      <c r="CU531" s="0" t="n">
        <f aca="false">STDEV(GT158:GT196)</f>
        <v>0.163716301122052</v>
      </c>
      <c r="CV531" s="0" t="n">
        <f aca="false">STDEV(GU158:GU196)</f>
        <v>0.162035300318735</v>
      </c>
      <c r="CW531" s="0" t="n">
        <f aca="false">STDEV(GV158:GV196)</f>
        <v>0.161208394383646</v>
      </c>
      <c r="CX531" s="0" t="n">
        <f aca="false">STDEV(GW158:GW196)</f>
        <v>0.161365107446544</v>
      </c>
      <c r="CY531" s="0" t="n">
        <f aca="false">STDEV(GX158:GX196)</f>
        <v>0.162317488769676</v>
      </c>
      <c r="CZ531" s="1" t="n">
        <f aca="false">STDEV(GY158:GY196)</f>
        <v>0.163586266836586</v>
      </c>
    </row>
    <row r="532" customFormat="false" ht="12.75" hidden="false" customHeight="false" outlineLevel="0" collapsed="false">
      <c r="A532" s="2"/>
      <c r="D532" s="0" t="s">
        <v>66</v>
      </c>
      <c r="E532" s="0" t="n">
        <f aca="false">STDEV(DD197:DD235)</f>
        <v>0.564391776605577</v>
      </c>
      <c r="F532" s="0" t="n">
        <f aca="false">STDEV(DE197:DE235)</f>
        <v>0.381362135785806</v>
      </c>
      <c r="G532" s="0" t="n">
        <f aca="false">STDEV(DF197:DF235)</f>
        <v>0.376864645610478</v>
      </c>
      <c r="H532" s="0" t="n">
        <f aca="false">STDEV(DG197:DG235)</f>
        <v>0.425702739850297</v>
      </c>
      <c r="I532" s="0" t="n">
        <f aca="false">STDEV(DH197:DH235)</f>
        <v>0.544884392285914</v>
      </c>
      <c r="J532" s="0" t="n">
        <f aca="false">STDEV(DI197:DI235)</f>
        <v>0.7149833463484</v>
      </c>
      <c r="K532" s="0" t="n">
        <f aca="false">STDEV(DJ197:DJ235)</f>
        <v>0.914286536673255</v>
      </c>
      <c r="L532" s="0" t="n">
        <f aca="false">STDEV(DK197:DK235)</f>
        <v>1.13468898614456</v>
      </c>
      <c r="M532" s="0" t="n">
        <f aca="false">STDEV(DL197:DL235)</f>
        <v>1.29827906316947</v>
      </c>
      <c r="N532" s="0" t="n">
        <f aca="false">STDEV(DM197:DM235)</f>
        <v>1.31610972471903</v>
      </c>
      <c r="O532" s="0" t="n">
        <f aca="false">STDEV(DN197:DN235)</f>
        <v>1.26875271163123</v>
      </c>
      <c r="P532" s="0" t="n">
        <f aca="false">STDEV(DO197:DO235)</f>
        <v>1.31369486846766</v>
      </c>
      <c r="Q532" s="0" t="n">
        <f aca="false">STDEV(DP197:DP235)</f>
        <v>1.46186863720318</v>
      </c>
      <c r="R532" s="0" t="n">
        <f aca="false">STDEV(DQ197:DQ235)</f>
        <v>1.59826474500424</v>
      </c>
      <c r="S532" s="0" t="n">
        <f aca="false">STDEV(DR197:DR235)</f>
        <v>1.62113780062372</v>
      </c>
      <c r="T532" s="0" t="n">
        <f aca="false">STDEV(DS197:DS235)</f>
        <v>1.51684423722411</v>
      </c>
      <c r="U532" s="0" t="n">
        <f aca="false">STDEV(DT197:DT235)</f>
        <v>1.34615266439739</v>
      </c>
      <c r="V532" s="0" t="n">
        <f aca="false">STDEV(DU197:DU235)</f>
        <v>1.21069585586192</v>
      </c>
      <c r="W532" s="0" t="n">
        <f aca="false">STDEV(DV197:DV235)</f>
        <v>1.20335078555109</v>
      </c>
      <c r="X532" s="0" t="n">
        <f aca="false">STDEV(DW197:DW235)</f>
        <v>1.32128104609798</v>
      </c>
      <c r="Y532" s="0" t="n">
        <f aca="false">STDEV(DX197:DX235)</f>
        <v>1.49267172081175</v>
      </c>
      <c r="Z532" s="0" t="n">
        <f aca="false">STDEV(DY197:DY235)</f>
        <v>1.65424183798784</v>
      </c>
      <c r="AA532" s="0" t="n">
        <f aca="false">STDEV(DZ197:DZ235)</f>
        <v>1.76355055969625</v>
      </c>
      <c r="AB532" s="0" t="n">
        <f aca="false">STDEV(EA197:EA235)</f>
        <v>1.79647398900708</v>
      </c>
      <c r="AC532" s="0" t="n">
        <f aca="false">STDEV(EB197:EB235)</f>
        <v>1.7545734047935</v>
      </c>
      <c r="AD532" s="0" t="n">
        <f aca="false">STDEV(EC197:EC235)</f>
        <v>1.65195874873765</v>
      </c>
      <c r="AE532" s="0" t="n">
        <f aca="false">STDEV(ED197:ED235)</f>
        <v>1.50602489058096</v>
      </c>
      <c r="AF532" s="0" t="n">
        <f aca="false">STDEV(EE197:EE235)</f>
        <v>1.3440518894419</v>
      </c>
      <c r="AG532" s="0" t="n">
        <f aca="false">STDEV(EF197:EF235)</f>
        <v>1.19485709056888</v>
      </c>
      <c r="AH532" s="0" t="n">
        <f aca="false">STDEV(EG197:EG235)</f>
        <v>1.07815458871188</v>
      </c>
      <c r="AI532" s="0" t="n">
        <f aca="false">STDEV(EH197:EH235)</f>
        <v>0.997424380236479</v>
      </c>
      <c r="AJ532" s="0" t="n">
        <f aca="false">STDEV(EI197:EI235)</f>
        <v>0.945003967951693</v>
      </c>
      <c r="AK532" s="0" t="n">
        <f aca="false">STDEV(EJ197:EJ235)</f>
        <v>0.910071732215531</v>
      </c>
      <c r="AL532" s="0" t="n">
        <f aca="false">STDEV(EK197:EK235)</f>
        <v>0.884911645743011</v>
      </c>
      <c r="AM532" s="0" t="n">
        <f aca="false">STDEV(EL197:EL235)</f>
        <v>0.864825598988991</v>
      </c>
      <c r="AN532" s="0" t="n">
        <f aca="false">STDEV(EM197:EM235)</f>
        <v>0.846364876952176</v>
      </c>
      <c r="AO532" s="0" t="n">
        <f aca="false">STDEV(EN197:EN235)</f>
        <v>0.826274746141446</v>
      </c>
      <c r="AP532" s="0" t="n">
        <f aca="false">STDEV(EO197:EO235)</f>
        <v>0.800587904369943</v>
      </c>
      <c r="AQ532" s="0" t="n">
        <f aca="false">STDEV(EP197:EP235)</f>
        <v>0.767290577613089</v>
      </c>
      <c r="AR532" s="0" t="n">
        <f aca="false">STDEV(EQ197:EQ235)</f>
        <v>0.727412174495958</v>
      </c>
      <c r="AS532" s="0" t="n">
        <f aca="false">STDEV(ER197:ER235)</f>
        <v>0.683991194599845</v>
      </c>
      <c r="AT532" s="0" t="n">
        <f aca="false">STDEV(ES197:ES235)</f>
        <v>0.64146937553798</v>
      </c>
      <c r="AU532" s="0" t="n">
        <f aca="false">STDEV(ET197:ET235)</f>
        <v>0.604757068867888</v>
      </c>
      <c r="AV532" s="0" t="n">
        <f aca="false">STDEV(EU197:EU235)</f>
        <v>0.578402066787626</v>
      </c>
      <c r="AW532" s="0" t="n">
        <f aca="false">STDEV(EV197:EV235)</f>
        <v>0.564972631588862</v>
      </c>
      <c r="AX532" s="0" t="n">
        <f aca="false">STDEV(EW197:EW235)</f>
        <v>0.564074094434717</v>
      </c>
      <c r="AY532" s="0" t="n">
        <f aca="false">STDEV(EX197:EX235)</f>
        <v>0.572035923125182</v>
      </c>
      <c r="AZ532" s="0" t="n">
        <f aca="false">STDEV(EY197:EY235)</f>
        <v>0.583809342636261</v>
      </c>
      <c r="BA532" s="0" t="n">
        <f aca="false">STDEV(EZ197:EZ235)</f>
        <v>0.596411696168981</v>
      </c>
      <c r="BB532" s="0" t="n">
        <f aca="false">STDEV(FA197:FA235)</f>
        <v>0.607694775817232</v>
      </c>
      <c r="BC532" s="0" t="n">
        <f aca="false">STDEV(FB197:FB235)</f>
        <v>0.615410064685368</v>
      </c>
      <c r="BD532" s="0" t="n">
        <f aca="false">STDEV(FC197:FC235)</f>
        <v>0.617782262074053</v>
      </c>
      <c r="BE532" s="0" t="n">
        <f aca="false">STDEV(FD197:FD235)</f>
        <v>0.615477647621928</v>
      </c>
      <c r="BF532" s="0" t="n">
        <f aca="false">STDEV(FE197:FE235)</f>
        <v>0.610022162418691</v>
      </c>
      <c r="BG532" s="0" t="n">
        <f aca="false">STDEV(FF197:FF235)</f>
        <v>0.603709341626139</v>
      </c>
      <c r="BH532" s="0" t="n">
        <f aca="false">STDEV(FG197:FG235)</f>
        <v>0.599239510407427</v>
      </c>
      <c r="BI532" s="0" t="n">
        <f aca="false">STDEV(FH197:FH235)</f>
        <v>0.600138010927898</v>
      </c>
      <c r="BJ532" s="0" t="n">
        <f aca="false">STDEV(FI197:FI235)</f>
        <v>0.607062188019858</v>
      </c>
      <c r="BK532" s="0" t="n">
        <f aca="false">STDEV(FJ197:FJ235)</f>
        <v>0.615012896381897</v>
      </c>
      <c r="BL532" s="0" t="n">
        <f aca="false">STDEV(FK197:FK235)</f>
        <v>0.617284942307845</v>
      </c>
      <c r="BM532" s="0" t="n">
        <f aca="false">STDEV(FL197:FL235)</f>
        <v>0.60708844078789</v>
      </c>
      <c r="BN532" s="0" t="n">
        <f aca="false">STDEV(FM197:FM235)</f>
        <v>0.578836407756496</v>
      </c>
      <c r="BO532" s="0" t="n">
        <f aca="false">STDEV(FN197:FN235)</f>
        <v>0.529706474216769</v>
      </c>
      <c r="BP532" s="0" t="n">
        <f aca="false">STDEV(FO197:FO235)</f>
        <v>0.46873332799981</v>
      </c>
      <c r="BQ532" s="0" t="n">
        <f aca="false">STDEV(FP197:FP235)</f>
        <v>0.409629242255861</v>
      </c>
      <c r="BR532" s="0" t="n">
        <f aca="false">STDEV(FQ197:FQ235)</f>
        <v>0.366476267990166</v>
      </c>
      <c r="BS532" s="0" t="n">
        <f aca="false">STDEV(FR197:FR235)</f>
        <v>0.35032598985326</v>
      </c>
      <c r="BT532" s="0" t="n">
        <f aca="false">STDEV(FS197:FS235)</f>
        <v>0.360560923731652</v>
      </c>
      <c r="BU532" s="0" t="n">
        <f aca="false">STDEV(FT197:FT235)</f>
        <v>0.384259773605189</v>
      </c>
      <c r="BV532" s="0" t="n">
        <f aca="false">STDEV(FU197:FU235)</f>
        <v>0.409405460340712</v>
      </c>
      <c r="BW532" s="0" t="n">
        <f aca="false">STDEV(FV197:FV235)</f>
        <v>0.425130462909713</v>
      </c>
      <c r="BX532" s="0" t="n">
        <f aca="false">STDEV(FW197:FW235)</f>
        <v>0.426090591168963</v>
      </c>
      <c r="BY532" s="0" t="n">
        <f aca="false">STDEV(FX197:FX235)</f>
        <v>0.416461988394833</v>
      </c>
      <c r="BZ532" s="0" t="n">
        <f aca="false">STDEV(FY197:FY235)</f>
        <v>0.406112442960272</v>
      </c>
      <c r="CA532" s="0" t="n">
        <f aca="false">STDEV(FZ197:FZ235)</f>
        <v>0.411478328712461</v>
      </c>
      <c r="CB532" s="0" t="n">
        <f aca="false">STDEV(GA197:GA235)</f>
        <v>0.440570733380136</v>
      </c>
      <c r="CC532" s="0" t="n">
        <f aca="false">STDEV(GB197:GB235)</f>
        <v>0.483494202826328</v>
      </c>
      <c r="CD532" s="0" t="n">
        <f aca="false">STDEV(GC197:GC235)</f>
        <v>0.525035295932863</v>
      </c>
      <c r="CE532" s="0" t="n">
        <f aca="false">STDEV(GD197:GD235)</f>
        <v>0.547322492561924</v>
      </c>
      <c r="CF532" s="0" t="n">
        <f aca="false">STDEV(GE197:GE235)</f>
        <v>0.547878565975669</v>
      </c>
      <c r="CG532" s="0" t="n">
        <f aca="false">STDEV(GF197:GF235)</f>
        <v>0.532124948023152</v>
      </c>
      <c r="CH532" s="0" t="n">
        <f aca="false">STDEV(GG197:GG235)</f>
        <v>0.50687546218639</v>
      </c>
      <c r="CI532" s="0" t="n">
        <f aca="false">STDEV(GH197:GH235)</f>
        <v>0.479528541066672</v>
      </c>
      <c r="CJ532" s="0" t="n">
        <f aca="false">STDEV(GI197:GI235)</f>
        <v>0.455268766163949</v>
      </c>
      <c r="CK532" s="0" t="n">
        <f aca="false">STDEV(GJ197:GJ235)</f>
        <v>0.436813222154942</v>
      </c>
      <c r="CL532" s="0" t="n">
        <f aca="false">STDEV(GK197:GK235)</f>
        <v>0.423724103254715</v>
      </c>
      <c r="CM532" s="0" t="n">
        <f aca="false">STDEV(GL197:GL235)</f>
        <v>0.413755192351142</v>
      </c>
      <c r="CN532" s="0" t="n">
        <f aca="false">STDEV(GM197:GM235)</f>
        <v>0.402794594897961</v>
      </c>
      <c r="CO532" s="0" t="n">
        <f aca="false">STDEV(GN197:GN235)</f>
        <v>0.387729580417672</v>
      </c>
      <c r="CP532" s="0" t="n">
        <f aca="false">STDEV(GO197:GO235)</f>
        <v>0.37031609800044</v>
      </c>
      <c r="CQ532" s="0" t="n">
        <f aca="false">STDEV(GP197:GP235)</f>
        <v>0.35443123508127</v>
      </c>
      <c r="CR532" s="0" t="n">
        <f aca="false">STDEV(GQ197:GQ235)</f>
        <v>0.342459036389666</v>
      </c>
      <c r="CS532" s="0" t="n">
        <f aca="false">STDEV(GR197:GR235)</f>
        <v>0.333138962079724</v>
      </c>
      <c r="CT532" s="0" t="n">
        <f aca="false">STDEV(GS197:GS235)</f>
        <v>0.323313133866944</v>
      </c>
      <c r="CU532" s="0" t="n">
        <f aca="false">STDEV(GT197:GT235)</f>
        <v>0.311831754850806</v>
      </c>
      <c r="CV532" s="0" t="n">
        <f aca="false">STDEV(GU197:GU235)</f>
        <v>0.300109404588097</v>
      </c>
      <c r="CW532" s="0" t="n">
        <f aca="false">STDEV(GV197:GV235)</f>
        <v>0.290015486176553</v>
      </c>
      <c r="CX532" s="0" t="n">
        <f aca="false">STDEV(GW197:GW235)</f>
        <v>0.282799163129361</v>
      </c>
      <c r="CY532" s="0" t="n">
        <f aca="false">STDEV(GX197:GX235)</f>
        <v>0.27846179675691</v>
      </c>
      <c r="CZ532" s="1" t="n">
        <f aca="false">STDEV(GY197:GY235)</f>
        <v>0.275978447785285</v>
      </c>
    </row>
    <row r="533" customFormat="false" ht="12.75" hidden="false" customHeight="false" outlineLevel="0" collapsed="false">
      <c r="D533" s="0" t="s">
        <v>67</v>
      </c>
      <c r="E533" s="0" t="n">
        <f aca="false">STDEV(DD236:DD274)</f>
        <v>0.186748594454856</v>
      </c>
      <c r="F533" s="0" t="n">
        <f aca="false">STDEV(DE236:DE274)</f>
        <v>0.226356137031018</v>
      </c>
      <c r="G533" s="0" t="n">
        <f aca="false">STDEV(DF236:DF274)</f>
        <v>0.238681118691347</v>
      </c>
      <c r="H533" s="0" t="n">
        <f aca="false">STDEV(DG236:DG274)</f>
        <v>0.222125451985478</v>
      </c>
      <c r="I533" s="0" t="n">
        <f aca="false">STDEV(DH236:DH274)</f>
        <v>0.187040397531234</v>
      </c>
      <c r="J533" s="0" t="n">
        <f aca="false">STDEV(DI236:DI274)</f>
        <v>0.149278181780043</v>
      </c>
      <c r="K533" s="0" t="n">
        <f aca="false">STDEV(DJ236:DJ274)</f>
        <v>0.130023702967318</v>
      </c>
      <c r="L533" s="0" t="n">
        <f aca="false">STDEV(DK236:DK274)</f>
        <v>0.143508118022193</v>
      </c>
      <c r="M533" s="0" t="n">
        <f aca="false">STDEV(DL236:DL274)</f>
        <v>0.177727849065174</v>
      </c>
      <c r="N533" s="0" t="n">
        <f aca="false">STDEV(DM236:DM274)</f>
        <v>0.217739174866639</v>
      </c>
      <c r="O533" s="0" t="n">
        <f aca="false">STDEV(DN236:DN274)</f>
        <v>0.262580162950876</v>
      </c>
      <c r="P533" s="0" t="n">
        <f aca="false">STDEV(DO236:DO274)</f>
        <v>0.310738893656498</v>
      </c>
      <c r="Q533" s="0" t="n">
        <f aca="false">STDEV(DP236:DP274)</f>
        <v>0.362882421567532</v>
      </c>
      <c r="R533" s="0" t="n">
        <f aca="false">STDEV(DQ236:DQ274)</f>
        <v>0.420206882064737</v>
      </c>
      <c r="S533" s="0" t="n">
        <f aca="false">STDEV(DR236:DR274)</f>
        <v>0.474881298456211</v>
      </c>
      <c r="T533" s="0" t="n">
        <f aca="false">STDEV(DS236:DS274)</f>
        <v>0.516298296847046</v>
      </c>
      <c r="U533" s="0" t="n">
        <f aca="false">STDEV(DT236:DT274)</f>
        <v>0.536518361869803</v>
      </c>
      <c r="V533" s="0" t="n">
        <f aca="false">STDEV(DU236:DU274)</f>
        <v>0.540550654796787</v>
      </c>
      <c r="W533" s="0" t="n">
        <f aca="false">STDEV(DV236:DV274)</f>
        <v>0.548482103200154</v>
      </c>
      <c r="X533" s="0" t="n">
        <f aca="false">STDEV(DW236:DW274)</f>
        <v>0.571477544464488</v>
      </c>
      <c r="Y533" s="0" t="n">
        <f aca="false">STDEV(DX236:DX274)</f>
        <v>0.602850214899969</v>
      </c>
      <c r="Z533" s="0" t="n">
        <f aca="false">STDEV(DY236:DY274)</f>
        <v>0.628741143029683</v>
      </c>
      <c r="AA533" s="0" t="n">
        <f aca="false">STDEV(DZ236:DZ274)</f>
        <v>0.641279082030112</v>
      </c>
      <c r="AB533" s="0" t="n">
        <f aca="false">STDEV(EA236:EA274)</f>
        <v>0.666418092222874</v>
      </c>
      <c r="AC533" s="0" t="n">
        <f aca="false">STDEV(EB236:EB274)</f>
        <v>0.625215762337538</v>
      </c>
      <c r="AD533" s="0" t="n">
        <f aca="false">STDEV(EC236:EC274)</f>
        <v>0.60579728207983</v>
      </c>
      <c r="AE533" s="0" t="n">
        <f aca="false">STDEV(ED236:ED274)</f>
        <v>0.586363537243443</v>
      </c>
      <c r="AF533" s="0" t="n">
        <f aca="false">STDEV(EE236:EE274)</f>
        <v>0.570474310211346</v>
      </c>
      <c r="AG533" s="0" t="n">
        <f aca="false">STDEV(EF236:EF274)</f>
        <v>0.559304055512157</v>
      </c>
      <c r="AH533" s="0" t="n">
        <f aca="false">STDEV(EG236:EG274)</f>
        <v>0.550320192010586</v>
      </c>
      <c r="AI533" s="0" t="n">
        <f aca="false">STDEV(EH236:EH274)</f>
        <v>0.540935331191136</v>
      </c>
      <c r="AJ533" s="0" t="n">
        <f aca="false">STDEV(EI236:EI274)</f>
        <v>0.531088902749301</v>
      </c>
      <c r="AK533" s="0" t="n">
        <f aca="false">STDEV(EJ236:EJ274)</f>
        <v>0.521239292840855</v>
      </c>
      <c r="AL533" s="0" t="n">
        <f aca="false">STDEV(EK236:EK274)</f>
        <v>0.51169033658606</v>
      </c>
      <c r="AM533" s="0" t="n">
        <f aca="false">STDEV(EL236:EL274)</f>
        <v>0.502667391626847</v>
      </c>
      <c r="AN533" s="0" t="n">
        <f aca="false">STDEV(EM236:EM274)</f>
        <v>0.494686357268827</v>
      </c>
      <c r="AO533" s="0" t="n">
        <f aca="false">STDEV(EN236:EN274)</f>
        <v>0.488304449594541</v>
      </c>
      <c r="AP533" s="0" t="n">
        <f aca="false">STDEV(EO236:EO274)</f>
        <v>0.483082750560283</v>
      </c>
      <c r="AQ533" s="0" t="n">
        <f aca="false">STDEV(EP236:EP274)</f>
        <v>0.477321245126783</v>
      </c>
      <c r="AR533" s="0" t="n">
        <f aca="false">STDEV(EQ236:EQ274)</f>
        <v>0.46962251596362</v>
      </c>
      <c r="AS533" s="0" t="n">
        <f aca="false">STDEV(ER236:ER274)</f>
        <v>0.459552166667604</v>
      </c>
      <c r="AT533" s="0" t="n">
        <f aca="false">STDEV(ES236:ES274)</f>
        <v>0.447374046209905</v>
      </c>
      <c r="AU533" s="0" t="n">
        <f aca="false">STDEV(ET236:ET274)</f>
        <v>0.433464134995227</v>
      </c>
      <c r="AV533" s="0" t="n">
        <f aca="false">STDEV(EU236:EU274)</f>
        <v>0.418366424248256</v>
      </c>
      <c r="AW533" s="0" t="n">
        <f aca="false">STDEV(EV236:EV274)</f>
        <v>0.402628513913321</v>
      </c>
      <c r="AX533" s="0" t="n">
        <f aca="false">STDEV(EW236:EW274)</f>
        <v>0.386937110443379</v>
      </c>
      <c r="AY533" s="0" t="n">
        <f aca="false">STDEV(EX236:EX274)</f>
        <v>0.371803341129835</v>
      </c>
      <c r="AZ533" s="0" t="n">
        <f aca="false">STDEV(EY236:EY274)</f>
        <v>0.357408870842331</v>
      </c>
      <c r="BA533" s="0" t="n">
        <f aca="false">STDEV(EZ236:EZ274)</f>
        <v>0.34353923073727</v>
      </c>
      <c r="BB533" s="0" t="n">
        <f aca="false">STDEV(FA236:FA274)</f>
        <v>0.329921210758936</v>
      </c>
      <c r="BC533" s="0" t="n">
        <f aca="false">STDEV(FB236:FB274)</f>
        <v>0.316550479757286</v>
      </c>
      <c r="BD533" s="0" t="n">
        <f aca="false">STDEV(FC236:FC274)</f>
        <v>0.30354051430931</v>
      </c>
      <c r="BE533" s="0" t="n">
        <f aca="false">STDEV(FD236:FD274)</f>
        <v>0.291026982807818</v>
      </c>
      <c r="BF533" s="0" t="n">
        <f aca="false">STDEV(FE236:FE274)</f>
        <v>0.279088378796059</v>
      </c>
      <c r="BG533" s="0" t="n">
        <f aca="false">STDEV(FF236:FF274)</f>
        <v>0.267841625283614</v>
      </c>
      <c r="BH533" s="0" t="n">
        <f aca="false">STDEV(FG236:FG274)</f>
        <v>0.257483556528793</v>
      </c>
      <c r="BI533" s="0" t="n">
        <f aca="false">STDEV(FH236:FH274)</f>
        <v>0.248231389652159</v>
      </c>
      <c r="BJ533" s="0" t="n">
        <f aca="false">STDEV(FI236:FI274)</f>
        <v>0.239988398703657</v>
      </c>
      <c r="BK533" s="0" t="n">
        <f aca="false">STDEV(FJ236:FJ274)</f>
        <v>0.232413051244737</v>
      </c>
      <c r="BL533" s="0" t="n">
        <f aca="false">STDEV(FK236:FK274)</f>
        <v>0.225029542779291</v>
      </c>
      <c r="BM533" s="0" t="n">
        <f aca="false">STDEV(FL236:FL274)</f>
        <v>0.217321736014703</v>
      </c>
      <c r="BN533" s="0" t="n">
        <f aca="false">STDEV(FM236:FM274)</f>
        <v>0.20871459831402</v>
      </c>
      <c r="BO533" s="0" t="n">
        <f aca="false">STDEV(FN236:FN274)</f>
        <v>0.199166792964473</v>
      </c>
      <c r="BP533" s="0" t="n">
        <f aca="false">STDEV(FO236:FO274)</f>
        <v>0.189559009428609</v>
      </c>
      <c r="BQ533" s="0" t="n">
        <f aca="false">STDEV(FP236:FP274)</f>
        <v>0.181113983020856</v>
      </c>
      <c r="BR533" s="0" t="n">
        <f aca="false">STDEV(FQ236:FQ274)</f>
        <v>0.174649237361951</v>
      </c>
      <c r="BS533" s="0" t="n">
        <f aca="false">STDEV(FR236:FR274)</f>
        <v>0.170205358897806</v>
      </c>
      <c r="BT533" s="0" t="n">
        <f aca="false">STDEV(FS236:FS274)</f>
        <v>0.167466674960191</v>
      </c>
      <c r="BU533" s="0" t="n">
        <f aca="false">STDEV(FT236:FT274)</f>
        <v>0.165691896785853</v>
      </c>
      <c r="BV533" s="0" t="n">
        <f aca="false">STDEV(FU236:FU274)</f>
        <v>0.164082097036518</v>
      </c>
      <c r="BW533" s="0" t="n">
        <f aca="false">STDEV(FV236:FV274)</f>
        <v>0.161890278439091</v>
      </c>
      <c r="BX533" s="0" t="n">
        <f aca="false">STDEV(FW236:FW274)</f>
        <v>0.158136033602265</v>
      </c>
      <c r="BY533" s="0" t="n">
        <f aca="false">STDEV(FX236:FX274)</f>
        <v>0.152708260345594</v>
      </c>
      <c r="BZ533" s="0" t="n">
        <f aca="false">STDEV(FY236:FY274)</f>
        <v>0.147135143639537</v>
      </c>
      <c r="CA533" s="0" t="n">
        <f aca="false">STDEV(FZ236:FZ274)</f>
        <v>0.142830879446487</v>
      </c>
      <c r="CB533" s="0" t="n">
        <f aca="false">STDEV(GA236:GA274)</f>
        <v>0.140395061641545</v>
      </c>
      <c r="CC533" s="0" t="n">
        <f aca="false">STDEV(GB236:GB274)</f>
        <v>0.140049148119112</v>
      </c>
      <c r="CD533" s="0" t="n">
        <f aca="false">STDEV(GC236:GC274)</f>
        <v>0.14172450039547</v>
      </c>
      <c r="CE533" s="0" t="n">
        <f aca="false">STDEV(GD236:GD274)</f>
        <v>0.145263145428402</v>
      </c>
      <c r="CF533" s="0" t="n">
        <f aca="false">STDEV(GE236:GE274)</f>
        <v>0.15016247568863</v>
      </c>
      <c r="CG533" s="0" t="n">
        <f aca="false">STDEV(GF236:GF274)</f>
        <v>0.155238032281612</v>
      </c>
      <c r="CH533" s="0" t="n">
        <f aca="false">STDEV(GG236:GG274)</f>
        <v>0.158830359460714</v>
      </c>
      <c r="CI533" s="0" t="n">
        <f aca="false">STDEV(GH236:GH274)</f>
        <v>0.159278984028297</v>
      </c>
      <c r="CJ533" s="0" t="n">
        <f aca="false">STDEV(GI236:GI274)</f>
        <v>0.156104059350419</v>
      </c>
      <c r="CK533" s="0" t="n">
        <f aca="false">STDEV(GJ236:GJ274)</f>
        <v>0.150687072733161</v>
      </c>
      <c r="CL533" s="0" t="n">
        <f aca="false">STDEV(GK236:GK274)</f>
        <v>0.144090334105783</v>
      </c>
      <c r="CM533" s="0" t="n">
        <f aca="false">STDEV(GL236:GL274)</f>
        <v>0.136970993257066</v>
      </c>
      <c r="CN533" s="0" t="n">
        <f aca="false">STDEV(GM236:GM274)</f>
        <v>0.129433117053262</v>
      </c>
      <c r="CO533" s="0" t="n">
        <f aca="false">STDEV(GN236:GN274)</f>
        <v>0.121793429144253</v>
      </c>
      <c r="CP533" s="0" t="n">
        <f aca="false">STDEV(GO236:GO274)</f>
        <v>0.114715609709887</v>
      </c>
      <c r="CQ533" s="0" t="n">
        <f aca="false">STDEV(GP236:GP274)</f>
        <v>0.108274767502765</v>
      </c>
      <c r="CR533" s="0" t="n">
        <f aca="false">STDEV(GQ236:GQ274)</f>
        <v>0.102816759124134</v>
      </c>
      <c r="CS533" s="0" t="n">
        <f aca="false">STDEV(GR236:GR274)</f>
        <v>0.0992485116659249</v>
      </c>
      <c r="CT533" s="0" t="n">
        <f aca="false">STDEV(GS236:GS274)</f>
        <v>0.0976324413866165</v>
      </c>
      <c r="CU533" s="0" t="n">
        <f aca="false">STDEV(GT236:GT274)</f>
        <v>0.0973515295649841</v>
      </c>
      <c r="CV533" s="0" t="n">
        <f aca="false">STDEV(GU236:GU274)</f>
        <v>0.0977615188502165</v>
      </c>
      <c r="CW533" s="0" t="n">
        <f aca="false">STDEV(GV236:GV274)</f>
        <v>0.0983639445448369</v>
      </c>
      <c r="CX533" s="0" t="n">
        <f aca="false">STDEV(GW236:GW274)</f>
        <v>0.0986920755258746</v>
      </c>
      <c r="CY533" s="0" t="n">
        <f aca="false">STDEV(GX236:GX274)</f>
        <v>0.0980782422606476</v>
      </c>
      <c r="CZ533" s="1" t="n">
        <f aca="false">STDEV(GY236:GY274)</f>
        <v>0.0957545400722307</v>
      </c>
    </row>
    <row r="534" customFormat="false" ht="12.75" hidden="false" customHeight="false" outlineLevel="0" collapsed="false">
      <c r="D534" s="0" t="s">
        <v>68</v>
      </c>
      <c r="E534" s="0" t="n">
        <f aca="false">STDEV(DD275:DD313)</f>
        <v>0.0903936685207652</v>
      </c>
      <c r="F534" s="0" t="n">
        <f aca="false">STDEV(DE275:DE313)</f>
        <v>0.085209382815234</v>
      </c>
      <c r="G534" s="0" t="n">
        <f aca="false">STDEV(DF275:DF313)</f>
        <v>0.0819138777265338</v>
      </c>
      <c r="H534" s="0" t="n">
        <f aca="false">STDEV(DG275:DG313)</f>
        <v>0.0800799232325948</v>
      </c>
      <c r="I534" s="0" t="n">
        <f aca="false">STDEV(DH275:DH313)</f>
        <v>0.079744105397697</v>
      </c>
      <c r="J534" s="0" t="n">
        <f aca="false">STDEV(DI275:DI313)</f>
        <v>0.0809668098057683</v>
      </c>
      <c r="K534" s="0" t="n">
        <f aca="false">STDEV(DJ275:DJ313)</f>
        <v>0.083524981293024</v>
      </c>
      <c r="L534" s="0" t="n">
        <f aca="false">STDEV(DK275:DK313)</f>
        <v>0.0868373207657732</v>
      </c>
      <c r="M534" s="0" t="n">
        <f aca="false">STDEV(DL275:DL313)</f>
        <v>0.0902217439779334</v>
      </c>
      <c r="N534" s="0" t="n">
        <f aca="false">STDEV(DM275:DM313)</f>
        <v>0.0931952728891809</v>
      </c>
      <c r="O534" s="0" t="n">
        <f aca="false">STDEV(DN275:DN313)</f>
        <v>0.095606528394273</v>
      </c>
      <c r="P534" s="0" t="n">
        <f aca="false">STDEV(DO275:DO313)</f>
        <v>0.0971304177668127</v>
      </c>
      <c r="Q534" s="0" t="n">
        <f aca="false">STDEV(DP275:DP313)</f>
        <v>0.0982417172081189</v>
      </c>
      <c r="R534" s="0" t="n">
        <f aca="false">STDEV(DQ275:DQ313)</f>
        <v>0.100729238892693</v>
      </c>
      <c r="S534" s="0" t="n">
        <f aca="false">STDEV(DR275:DR313)</f>
        <v>0.109059597621362</v>
      </c>
      <c r="T534" s="0" t="n">
        <f aca="false">STDEV(DS275:DS313)</f>
        <v>0.114107512655585</v>
      </c>
      <c r="U534" s="0" t="n">
        <f aca="false">STDEV(DT275:DT313)</f>
        <v>0.126511570373115</v>
      </c>
      <c r="V534" s="0" t="n">
        <f aca="false">STDEV(DU275:DU313)</f>
        <v>0.146574534298896</v>
      </c>
      <c r="W534" s="0" t="n">
        <f aca="false">STDEV(DV275:DV313)</f>
        <v>0.178400696605654</v>
      </c>
      <c r="X534" s="0" t="n">
        <f aca="false">STDEV(DW275:DW313)</f>
        <v>0.221613578229213</v>
      </c>
      <c r="Y534" s="0" t="n">
        <f aca="false">STDEV(DX275:DX313)</f>
        <v>0.271126758200561</v>
      </c>
      <c r="Z534" s="0" t="n">
        <f aca="false">STDEV(DY275:DY313)</f>
        <v>0.320593886837815</v>
      </c>
      <c r="AA534" s="0" t="n">
        <f aca="false">STDEV(DZ275:DZ313)</f>
        <v>0.364605776494403</v>
      </c>
      <c r="AB534" s="0" t="n">
        <f aca="false">STDEV(EA275:EA313)</f>
        <v>0.39862263579933</v>
      </c>
      <c r="AC534" s="0" t="n">
        <f aca="false">STDEV(EB275:EB313)</f>
        <v>0.420113235764118</v>
      </c>
      <c r="AD534" s="0" t="n">
        <f aca="false">STDEV(EC275:EC313)</f>
        <v>0.4294419230557</v>
      </c>
      <c r="AE534" s="0" t="n">
        <f aca="false">STDEV(ED275:ED313)</f>
        <v>0.42767947304806</v>
      </c>
      <c r="AF534" s="0" t="n">
        <f aca="false">STDEV(EE275:EE313)</f>
        <v>0.417108034825571</v>
      </c>
      <c r="AG534" s="0" t="n">
        <f aca="false">STDEV(EF275:EF313)</f>
        <v>0.400209250399011</v>
      </c>
      <c r="AH534" s="0" t="n">
        <f aca="false">STDEV(EG275:EG313)</f>
        <v>0.379382875637739</v>
      </c>
      <c r="AI534" s="0" t="n">
        <f aca="false">STDEV(EH275:EH313)</f>
        <v>0.35698299930126</v>
      </c>
      <c r="AJ534" s="0" t="n">
        <f aca="false">STDEV(EI275:EI313)</f>
        <v>0.334865682765235</v>
      </c>
      <c r="AK534" s="0" t="n">
        <f aca="false">STDEV(EJ275:EJ313)</f>
        <v>0.314600940346126</v>
      </c>
      <c r="AL534" s="0" t="n">
        <f aca="false">STDEV(EK275:EK313)</f>
        <v>0.297336894130397</v>
      </c>
      <c r="AM534" s="0" t="n">
        <f aca="false">STDEV(EL275:EL313)</f>
        <v>0.283430840465819</v>
      </c>
      <c r="AN534" s="0" t="n">
        <f aca="false">STDEV(EM275:EM313)</f>
        <v>0.272857570078938</v>
      </c>
      <c r="AO534" s="0" t="n">
        <f aca="false">STDEV(EN275:EN313)</f>
        <v>0.265344387041761</v>
      </c>
      <c r="AP534" s="0" t="n">
        <f aca="false">STDEV(EO275:EO313)</f>
        <v>0.260330695023858</v>
      </c>
      <c r="AQ534" s="0" t="n">
        <f aca="false">STDEV(EP275:EP313)</f>
        <v>0.256929372050418</v>
      </c>
      <c r="AR534" s="0" t="n">
        <f aca="false">STDEV(EQ275:EQ313)</f>
        <v>0.254212904233857</v>
      </c>
      <c r="AS534" s="0" t="n">
        <f aca="false">STDEV(ER275:ER313)</f>
        <v>0.251503731349489</v>
      </c>
      <c r="AT534" s="0" t="n">
        <f aca="false">STDEV(ES275:ES313)</f>
        <v>0.248489215057716</v>
      </c>
      <c r="AU534" s="0" t="n">
        <f aca="false">STDEV(ET275:ET313)</f>
        <v>0.244947426962009</v>
      </c>
      <c r="AV534" s="0" t="n">
        <f aca="false">STDEV(EU275:EU313)</f>
        <v>0.240778171563027</v>
      </c>
      <c r="AW534" s="0" t="n">
        <f aca="false">STDEV(EV275:EV313)</f>
        <v>0.235945844186519</v>
      </c>
      <c r="AX534" s="0" t="n">
        <f aca="false">STDEV(EW275:EW313)</f>
        <v>0.230527268278078</v>
      </c>
      <c r="AY534" s="0" t="n">
        <f aca="false">STDEV(EX275:EX313)</f>
        <v>0.224865399863019</v>
      </c>
      <c r="AZ534" s="0" t="n">
        <f aca="false">STDEV(EY275:EY313)</f>
        <v>0.219266159363399</v>
      </c>
      <c r="BA534" s="0" t="n">
        <f aca="false">STDEV(EZ275:EZ313)</f>
        <v>0.213868631147461</v>
      </c>
      <c r="BB534" s="0" t="n">
        <f aca="false">STDEV(FA275:FA313)</f>
        <v>0.208806313096345</v>
      </c>
      <c r="BC534" s="0" t="n">
        <f aca="false">STDEV(FB275:FB313)</f>
        <v>0.204078292286848</v>
      </c>
      <c r="BD534" s="0" t="n">
        <f aca="false">STDEV(FC275:FC313)</f>
        <v>0.199738092940743</v>
      </c>
      <c r="BE534" s="0" t="n">
        <f aca="false">STDEV(FD275:FD313)</f>
        <v>0.195833202206418</v>
      </c>
      <c r="BF534" s="0" t="n">
        <f aca="false">STDEV(FE275:FE313)</f>
        <v>0.192394513666292</v>
      </c>
      <c r="BG534" s="0" t="n">
        <f aca="false">STDEV(FF275:FF313)</f>
        <v>0.189496224513678</v>
      </c>
      <c r="BH534" s="0" t="n">
        <f aca="false">STDEV(FG275:FG313)</f>
        <v>0.187236565309474</v>
      </c>
      <c r="BI534" s="0" t="n">
        <f aca="false">STDEV(FH275:FH313)</f>
        <v>0.18568250040537</v>
      </c>
      <c r="BJ534" s="0" t="n">
        <f aca="false">STDEV(FI275:FI313)</f>
        <v>0.184430849733263</v>
      </c>
      <c r="BK534" s="0" t="n">
        <f aca="false">STDEV(FJ275:FJ313)</f>
        <v>0.183012120205126</v>
      </c>
      <c r="BL534" s="0" t="n">
        <f aca="false">STDEV(FK275:FK313)</f>
        <v>0.180825273843271</v>
      </c>
      <c r="BM534" s="0" t="n">
        <f aca="false">STDEV(FL275:FL313)</f>
        <v>0.177276777478984</v>
      </c>
      <c r="BN534" s="0" t="n">
        <f aca="false">STDEV(FM275:FM313)</f>
        <v>0.172023854127528</v>
      </c>
      <c r="BO534" s="0" t="n">
        <f aca="false">STDEV(FN275:FN313)</f>
        <v>0.165281966146744</v>
      </c>
      <c r="BP534" s="0" t="n">
        <f aca="false">STDEV(FO275:FO313)</f>
        <v>0.157632233731274</v>
      </c>
      <c r="BQ534" s="0" t="n">
        <f aca="false">STDEV(FP275:FP313)</f>
        <v>0.149691993031617</v>
      </c>
      <c r="BR534" s="0" t="n">
        <f aca="false">STDEV(FQ275:FQ313)</f>
        <v>0.141912986946923</v>
      </c>
      <c r="BS534" s="0" t="n">
        <f aca="false">STDEV(FR275:FR313)</f>
        <v>0.134619588511892</v>
      </c>
      <c r="BT534" s="0" t="n">
        <f aca="false">STDEV(FS275:FS313)</f>
        <v>0.128072316810985</v>
      </c>
      <c r="BU534" s="0" t="n">
        <f aca="false">STDEV(FT275:FT313)</f>
        <v>0.122690349968156</v>
      </c>
      <c r="BV534" s="0" t="n">
        <f aca="false">STDEV(FU275:FU313)</f>
        <v>0.118920543163996</v>
      </c>
      <c r="BW534" s="0" t="n">
        <f aca="false">STDEV(FV275:FV313)</f>
        <v>0.116309617661197</v>
      </c>
      <c r="BX534" s="0" t="n">
        <f aca="false">STDEV(FW275:FW313)</f>
        <v>0.113543618637655</v>
      </c>
      <c r="BY534" s="0" t="n">
        <f aca="false">STDEV(FX275:FX313)</f>
        <v>0.109665639559527</v>
      </c>
      <c r="BZ534" s="0" t="n">
        <f aca="false">STDEV(FY275:FY313)</f>
        <v>0.105624605193214</v>
      </c>
      <c r="CA534" s="0" t="n">
        <f aca="false">STDEV(FZ275:FZ313)</f>
        <v>0.1024200525312</v>
      </c>
      <c r="CB534" s="0" t="n">
        <f aca="false">STDEV(GA275:GA313)</f>
        <v>0.0996514473391637</v>
      </c>
      <c r="CC534" s="0" t="n">
        <f aca="false">STDEV(GB275:GB313)</f>
        <v>0.0955661111740887</v>
      </c>
      <c r="CD534" s="0" t="n">
        <f aca="false">STDEV(GC275:GC313)</f>
        <v>0.0895812743949439</v>
      </c>
      <c r="CE534" s="0" t="n">
        <f aca="false">STDEV(GD275:GD313)</f>
        <v>0.0826012425922139</v>
      </c>
      <c r="CF534" s="0" t="n">
        <f aca="false">STDEV(GE275:GE313)</f>
        <v>0.0761169312454346</v>
      </c>
      <c r="CG534" s="0" t="n">
        <f aca="false">STDEV(GF275:GF313)</f>
        <v>0.0712128690339701</v>
      </c>
      <c r="CH534" s="0" t="n">
        <f aca="false">STDEV(GG275:GG313)</f>
        <v>0.0674459374262723</v>
      </c>
      <c r="CI534" s="0" t="n">
        <f aca="false">STDEV(GH275:GH313)</f>
        <v>0.063593932663462</v>
      </c>
      <c r="CJ534" s="0" t="n">
        <f aca="false">STDEV(GI275:GI313)</f>
        <v>0.0584604292673553</v>
      </c>
      <c r="CK534" s="0" t="n">
        <f aca="false">STDEV(GJ275:GJ313)</f>
        <v>0.0531003426437993</v>
      </c>
      <c r="CL534" s="0" t="n">
        <f aca="false">STDEV(GK275:GK313)</f>
        <v>0.0496067426843679</v>
      </c>
      <c r="CM534" s="0" t="n">
        <f aca="false">STDEV(GL275:GL313)</f>
        <v>0.0488127652298322</v>
      </c>
      <c r="CN534" s="0" t="n">
        <f aca="false">STDEV(GM275:GM313)</f>
        <v>0.0500383602848854</v>
      </c>
      <c r="CO534" s="0" t="n">
        <f aca="false">STDEV(GN275:GN313)</f>
        <v>0.0516852093368841</v>
      </c>
      <c r="CP534" s="0" t="n">
        <f aca="false">STDEV(GO275:GO313)</f>
        <v>0.052629657355272</v>
      </c>
      <c r="CQ534" s="0" t="n">
        <f aca="false">STDEV(GP275:GP313)</f>
        <v>0.0518467286490183</v>
      </c>
      <c r="CR534" s="0" t="n">
        <f aca="false">STDEV(GQ275:GQ313)</f>
        <v>0.0494832045330959</v>
      </c>
      <c r="CS534" s="0" t="n">
        <f aca="false">STDEV(GR275:GR313)</f>
        <v>0.0467288870923425</v>
      </c>
      <c r="CT534" s="0" t="n">
        <f aca="false">STDEV(GS275:GS313)</f>
        <v>0.0443843506927808</v>
      </c>
      <c r="CU534" s="0" t="n">
        <f aca="false">STDEV(GT275:GT313)</f>
        <v>0.0423904058997514</v>
      </c>
      <c r="CV534" s="0" t="n">
        <f aca="false">STDEV(GU275:GU313)</f>
        <v>0.040412958974646</v>
      </c>
      <c r="CW534" s="0" t="n">
        <f aca="false">STDEV(GV275:GV313)</f>
        <v>0.0384013599296229</v>
      </c>
      <c r="CX534" s="0" t="n">
        <f aca="false">STDEV(GW275:GW313)</f>
        <v>0.0364397066703647</v>
      </c>
      <c r="CY534" s="0" t="n">
        <f aca="false">STDEV(GX275:GX313)</f>
        <v>0.034671473135457</v>
      </c>
      <c r="CZ534" s="1" t="n">
        <f aca="false">STDEV(GY275:GY313)</f>
        <v>0.0332163823369667</v>
      </c>
    </row>
    <row r="535" customFormat="false" ht="12.75" hidden="false" customHeight="false" outlineLevel="0" collapsed="false">
      <c r="D535" s="0" t="s">
        <v>69</v>
      </c>
      <c r="E535" s="0" t="n">
        <f aca="false">STDEV(DD314:DD352)</f>
        <v>0.224178688924485</v>
      </c>
      <c r="F535" s="0" t="n">
        <f aca="false">STDEV(DE314:DE352)</f>
        <v>0.231645279255232</v>
      </c>
      <c r="G535" s="0" t="n">
        <f aca="false">STDEV(DF314:DF352)</f>
        <v>0.237239723137943</v>
      </c>
      <c r="H535" s="0" t="n">
        <f aca="false">STDEV(DG314:DG352)</f>
        <v>0.231003717168532</v>
      </c>
      <c r="I535" s="0" t="n">
        <f aca="false">STDEV(DH314:DH352)</f>
        <v>0.218701005941902</v>
      </c>
      <c r="J535" s="0" t="n">
        <f aca="false">STDEV(DI314:DI352)</f>
        <v>0.226464619576112</v>
      </c>
      <c r="K535" s="0" t="n">
        <f aca="false">STDEV(DJ314:DJ352)</f>
        <v>0.302383466534355</v>
      </c>
      <c r="L535" s="0" t="n">
        <f aca="false">STDEV(DK314:DK352)</f>
        <v>0.446037376188129</v>
      </c>
      <c r="M535" s="0" t="n">
        <f aca="false">STDEV(DL314:DL352)</f>
        <v>0.610400601608849</v>
      </c>
      <c r="N535" s="0" t="n">
        <f aca="false">STDEV(DM314:DM352)</f>
        <v>0.764207824409623</v>
      </c>
      <c r="O535" s="0" t="n">
        <f aca="false">STDEV(DN314:DN352)</f>
        <v>0.898523027453497</v>
      </c>
      <c r="P535" s="0" t="n">
        <f aca="false">STDEV(DO314:DO352)</f>
        <v>1.01007255071903</v>
      </c>
      <c r="Q535" s="0" t="n">
        <f aca="false">STDEV(DP314:DP352)</f>
        <v>1.10108945432229</v>
      </c>
      <c r="R535" s="0" t="n">
        <f aca="false">STDEV(DQ314:DQ352)</f>
        <v>1.17103616587624</v>
      </c>
      <c r="S535" s="0" t="n">
        <f aca="false">STDEV(DR314:DR352)</f>
        <v>1.21765018661983</v>
      </c>
      <c r="T535" s="0" t="n">
        <f aca="false">STDEV(DS314:DS352)</f>
        <v>1.23829805019273</v>
      </c>
      <c r="U535" s="0" t="n">
        <f aca="false">STDEV(DT314:DT352)</f>
        <v>1.24761255025571</v>
      </c>
      <c r="V535" s="0" t="n">
        <f aca="false">STDEV(DU314:DU352)</f>
        <v>1.26202960860426</v>
      </c>
      <c r="W535" s="0" t="n">
        <f aca="false">STDEV(DV314:DV352)</f>
        <v>1.28806835845361</v>
      </c>
      <c r="X535" s="0" t="n">
        <f aca="false">STDEV(DW314:DW352)</f>
        <v>1.32001663416614</v>
      </c>
      <c r="Y535" s="0" t="n">
        <f aca="false">STDEV(DX314:DX352)</f>
        <v>1.34537665698743</v>
      </c>
      <c r="Z535" s="0" t="n">
        <f aca="false">STDEV(DY314:DY352)</f>
        <v>1.35333185622981</v>
      </c>
      <c r="AA535" s="0" t="n">
        <f aca="false">STDEV(DZ314:DZ352)</f>
        <v>1.33740703052909</v>
      </c>
      <c r="AB535" s="0" t="n">
        <f aca="false">STDEV(EA314:EA352)</f>
        <v>1.29831148135702</v>
      </c>
      <c r="AC535" s="0" t="n">
        <f aca="false">STDEV(EB314:EB352)</f>
        <v>1.24020430871114</v>
      </c>
      <c r="AD535" s="0" t="n">
        <f aca="false">STDEV(EC314:EC352)</f>
        <v>1.16690175017775</v>
      </c>
      <c r="AE535" s="0" t="n">
        <f aca="false">STDEV(ED314:ED352)</f>
        <v>1.08274530764837</v>
      </c>
      <c r="AF535" s="0" t="n">
        <f aca="false">STDEV(EE314:EE352)</f>
        <v>0.99214707901041</v>
      </c>
      <c r="AG535" s="0" t="n">
        <f aca="false">STDEV(EF314:EF352)</f>
        <v>0.899435555168482</v>
      </c>
      <c r="AH535" s="0" t="n">
        <f aca="false">STDEV(EG314:EG352)</f>
        <v>0.81065805676623</v>
      </c>
      <c r="AI535" s="0" t="n">
        <f aca="false">STDEV(EH314:EH352)</f>
        <v>0.729565364099631</v>
      </c>
      <c r="AJ535" s="0" t="n">
        <f aca="false">STDEV(EI314:EI352)</f>
        <v>0.654876697776096</v>
      </c>
      <c r="AK535" s="0" t="n">
        <f aca="false">STDEV(EJ314:EJ352)</f>
        <v>0.586141727294098</v>
      </c>
      <c r="AL535" s="0" t="n">
        <f aca="false">STDEV(EK314:EK352)</f>
        <v>0.525008160107072</v>
      </c>
      <c r="AM535" s="0" t="n">
        <f aca="false">STDEV(EL314:EL352)</f>
        <v>0.472597835550129</v>
      </c>
      <c r="AN535" s="0" t="n">
        <f aca="false">STDEV(EM314:EM352)</f>
        <v>0.429029804102981</v>
      </c>
      <c r="AO535" s="0" t="n">
        <f aca="false">STDEV(EN314:EN352)</f>
        <v>0.393838248115914</v>
      </c>
      <c r="AP535" s="0" t="n">
        <f aca="false">STDEV(EO314:EO352)</f>
        <v>0.367120444250139</v>
      </c>
      <c r="AQ535" s="0" t="n">
        <f aca="false">STDEV(EP314:EP352)</f>
        <v>0.349371706702825</v>
      </c>
      <c r="AR535" s="0" t="n">
        <f aca="false">STDEV(EQ314:EQ352)</f>
        <v>0.3399612302696</v>
      </c>
      <c r="AS535" s="0" t="n">
        <f aca="false">STDEV(ER314:ER352)</f>
        <v>0.336863501223849</v>
      </c>
      <c r="AT535" s="0" t="n">
        <f aca="false">STDEV(ES314:ES352)</f>
        <v>0.338496659036706</v>
      </c>
      <c r="AU535" s="0" t="n">
        <f aca="false">STDEV(ET314:ET352)</f>
        <v>0.344677838355016</v>
      </c>
      <c r="AV535" s="0" t="n">
        <f aca="false">STDEV(EU314:EU352)</f>
        <v>0.355883061621908</v>
      </c>
      <c r="AW535" s="0" t="n">
        <f aca="false">STDEV(EV314:EV352)</f>
        <v>0.372253078654699</v>
      </c>
      <c r="AX535" s="0" t="n">
        <f aca="false">STDEV(EW314:EW352)</f>
        <v>0.393588719507377</v>
      </c>
      <c r="AY535" s="0" t="n">
        <f aca="false">STDEV(EX314:EX352)</f>
        <v>0.419122571938857</v>
      </c>
      <c r="AZ535" s="0" t="n">
        <f aca="false">STDEV(EY314:EY352)</f>
        <v>0.446208776496185</v>
      </c>
      <c r="BA535" s="0" t="n">
        <f aca="false">STDEV(EZ314:EZ352)</f>
        <v>0.47226390342192</v>
      </c>
      <c r="BB535" s="0" t="n">
        <f aca="false">STDEV(FA314:FA352)</f>
        <v>0.495459716411355</v>
      </c>
      <c r="BC535" s="0" t="n">
        <f aca="false">STDEV(FB314:FB352)</f>
        <v>0.515473966095498</v>
      </c>
      <c r="BD535" s="0" t="n">
        <f aca="false">STDEV(FC314:FC352)</f>
        <v>0.533304138379167</v>
      </c>
      <c r="BE535" s="0" t="n">
        <f aca="false">STDEV(FD314:FD352)</f>
        <v>0.551168093436315</v>
      </c>
      <c r="BF535" s="0" t="n">
        <f aca="false">STDEV(FE314:FE352)</f>
        <v>0.569979721861518</v>
      </c>
      <c r="BG535" s="0" t="n">
        <f aca="false">STDEV(FF314:FF352)</f>
        <v>0.588829838653655</v>
      </c>
      <c r="BH535" s="0" t="n">
        <f aca="false">STDEV(FG314:FG352)</f>
        <v>0.606399358946614</v>
      </c>
      <c r="BI535" s="0" t="n">
        <f aca="false">STDEV(FH314:FH352)</f>
        <v>0.622008320574731</v>
      </c>
      <c r="BJ535" s="0" t="n">
        <f aca="false">STDEV(FI314:FI352)</f>
        <v>0.636210879609374</v>
      </c>
      <c r="BK535" s="0" t="n">
        <f aca="false">STDEV(FJ314:FJ352)</f>
        <v>0.648819972462829</v>
      </c>
      <c r="BL535" s="0" t="n">
        <f aca="false">STDEV(FK314:FK352)</f>
        <v>0.659324515655564</v>
      </c>
      <c r="BM535" s="0" t="n">
        <f aca="false">STDEV(FL314:FL352)</f>
        <v>0.666786939937792</v>
      </c>
      <c r="BN535" s="0" t="n">
        <f aca="false">STDEV(FM314:FM352)</f>
        <v>0.669095132493998</v>
      </c>
      <c r="BO535" s="0" t="n">
        <f aca="false">STDEV(FN314:FN352)</f>
        <v>0.663460902306149</v>
      </c>
      <c r="BP535" s="0" t="n">
        <f aca="false">STDEV(FO314:FO352)</f>
        <v>0.652418957291504</v>
      </c>
      <c r="BQ535" s="0" t="n">
        <f aca="false">STDEV(FP314:FP352)</f>
        <v>0.640787555798852</v>
      </c>
      <c r="BR535" s="0" t="n">
        <f aca="false">STDEV(FQ314:FQ352)</f>
        <v>0.633186055682776</v>
      </c>
      <c r="BS535" s="0" t="n">
        <f aca="false">STDEV(FR314:FR352)</f>
        <v>0.633315889988832</v>
      </c>
      <c r="BT535" s="0" t="n">
        <f aca="false">STDEV(FS314:FS352)</f>
        <v>0.640591521732882</v>
      </c>
      <c r="BU535" s="0" t="n">
        <f aca="false">STDEV(FT314:FT352)</f>
        <v>0.648180932768728</v>
      </c>
      <c r="BV535" s="0" t="n">
        <f aca="false">STDEV(FU314:FU352)</f>
        <v>0.649513526598614</v>
      </c>
      <c r="BW535" s="0" t="n">
        <f aca="false">STDEV(FV314:FV352)</f>
        <v>0.636502648617844</v>
      </c>
      <c r="BX535" s="0" t="n">
        <f aca="false">STDEV(FW314:FW352)</f>
        <v>0.605427913509767</v>
      </c>
      <c r="BY535" s="0" t="n">
        <f aca="false">STDEV(FX314:FX352)</f>
        <v>0.561790654739901</v>
      </c>
      <c r="BZ535" s="0" t="n">
        <f aca="false">STDEV(FY314:FY352)</f>
        <v>0.516478395745267</v>
      </c>
      <c r="CA535" s="0" t="n">
        <f aca="false">STDEV(FZ314:FZ352)</f>
        <v>0.482916870290437</v>
      </c>
      <c r="CB535" s="0" t="n">
        <f aca="false">STDEV(GA314:GA352)</f>
        <v>0.469291003292845</v>
      </c>
      <c r="CC535" s="0" t="n">
        <f aca="false">STDEV(GB314:GB352)</f>
        <v>0.470310504144488</v>
      </c>
      <c r="CD535" s="0" t="n">
        <f aca="false">STDEV(GC314:GC352)</f>
        <v>0.472169274940175</v>
      </c>
      <c r="CE535" s="0" t="n">
        <f aca="false">STDEV(GD314:GD352)</f>
        <v>0.461063949864005</v>
      </c>
      <c r="CF535" s="0" t="n">
        <f aca="false">STDEV(GE314:GE352)</f>
        <v>0.435154005128084</v>
      </c>
      <c r="CG535" s="0" t="n">
        <f aca="false">STDEV(GF314:GF352)</f>
        <v>0.397965240355064</v>
      </c>
      <c r="CH535" s="0" t="n">
        <f aca="false">STDEV(GG314:GG352)</f>
        <v>0.354795808298829</v>
      </c>
      <c r="CI535" s="0" t="n">
        <f aca="false">STDEV(GH314:GH352)</f>
        <v>0.314099688262607</v>
      </c>
      <c r="CJ535" s="0" t="n">
        <f aca="false">STDEV(GI314:GI352)</f>
        <v>0.286264367907243</v>
      </c>
      <c r="CK535" s="0" t="n">
        <f aca="false">STDEV(GJ314:GJ352)</f>
        <v>0.27883518329731</v>
      </c>
      <c r="CL535" s="0" t="n">
        <f aca="false">STDEV(GK314:GK352)</f>
        <v>0.286896294551116</v>
      </c>
      <c r="CM535" s="0" t="n">
        <f aca="false">STDEV(GL314:GL352)</f>
        <v>0.292545392014451</v>
      </c>
      <c r="CN535" s="0" t="n">
        <f aca="false">STDEV(GM314:GM352)</f>
        <v>0.2781835023088</v>
      </c>
      <c r="CO535" s="0" t="n">
        <f aca="false">STDEV(GN314:GN352)</f>
        <v>0.242563853436218</v>
      </c>
      <c r="CP535" s="0" t="n">
        <f aca="false">STDEV(GO314:GO352)</f>
        <v>0.199937570889231</v>
      </c>
      <c r="CQ535" s="0" t="n">
        <f aca="false">STDEV(GP314:GP352)</f>
        <v>0.172201287258061</v>
      </c>
      <c r="CR535" s="0" t="n">
        <f aca="false">STDEV(GQ314:GQ352)</f>
        <v>0.16981579480916</v>
      </c>
      <c r="CS535" s="0" t="n">
        <f aca="false">STDEV(GR314:GR352)</f>
        <v>0.181131468521869</v>
      </c>
      <c r="CT535" s="0" t="n">
        <f aca="false">STDEV(GS314:GS352)</f>
        <v>0.190810739564977</v>
      </c>
      <c r="CU535" s="0" t="n">
        <f aca="false">STDEV(GT314:GT352)</f>
        <v>0.193552220040784</v>
      </c>
      <c r="CV535" s="0" t="n">
        <f aca="false">STDEV(GU314:GU352)</f>
        <v>0.192097480317792</v>
      </c>
      <c r="CW535" s="0" t="n">
        <f aca="false">STDEV(GV314:GV352)</f>
        <v>0.190447653933801</v>
      </c>
      <c r="CX535" s="0" t="n">
        <f aca="false">STDEV(GW314:GW352)</f>
        <v>0.190935826915747</v>
      </c>
      <c r="CY535" s="0" t="n">
        <f aca="false">STDEV(GX314:GX352)</f>
        <v>0.193769923308578</v>
      </c>
      <c r="CZ535" s="1" t="n">
        <f aca="false">STDEV(GY314:GY352)</f>
        <v>0.199361185422555</v>
      </c>
    </row>
    <row r="536" customFormat="false" ht="12.75" hidden="false" customHeight="false" outlineLevel="0" collapsed="false">
      <c r="D536" s="0" t="s">
        <v>70</v>
      </c>
      <c r="E536" s="0" t="n">
        <f aca="false">STDEV(DD353:DD391)</f>
        <v>0.0331996267456335</v>
      </c>
      <c r="F536" s="0" t="n">
        <f aca="false">STDEV(DE353:DE391)</f>
        <v>0.035925714680555</v>
      </c>
      <c r="G536" s="0" t="n">
        <f aca="false">STDEV(DF353:DF391)</f>
        <v>0.0376323147190166</v>
      </c>
      <c r="H536" s="0" t="n">
        <f aca="false">STDEV(DG353:DG391)</f>
        <v>0.0361583238372031</v>
      </c>
      <c r="I536" s="0" t="n">
        <f aca="false">STDEV(DH353:DH391)</f>
        <v>0.0322596085791352</v>
      </c>
      <c r="J536" s="0" t="n">
        <f aca="false">STDEV(DI353:DI391)</f>
        <v>0.0277620516595168</v>
      </c>
      <c r="K536" s="0" t="n">
        <f aca="false">STDEV(DJ353:DJ391)</f>
        <v>0.0267254300453914</v>
      </c>
      <c r="L536" s="0" t="n">
        <f aca="false">STDEV(DK353:DK391)</f>
        <v>0.0347332444727661</v>
      </c>
      <c r="M536" s="0" t="n">
        <f aca="false">STDEV(DL353:DL391)</f>
        <v>0.0509179050585897</v>
      </c>
      <c r="N536" s="0" t="n">
        <f aca="false">STDEV(DM353:DM391)</f>
        <v>0.0699153101002903</v>
      </c>
      <c r="O536" s="0" t="n">
        <f aca="false">STDEV(DN353:DN391)</f>
        <v>0.0876917060424872</v>
      </c>
      <c r="P536" s="0" t="n">
        <f aca="false">STDEV(DO353:DO391)</f>
        <v>0.102483348240905</v>
      </c>
      <c r="Q536" s="0" t="n">
        <f aca="false">STDEV(DP353:DP391)</f>
        <v>0.109865754502236</v>
      </c>
      <c r="R536" s="0" t="n">
        <f aca="false">STDEV(DQ353:DQ391)</f>
        <v>0.114165079199561</v>
      </c>
      <c r="S536" s="0" t="n">
        <f aca="false">STDEV(DR353:DR391)</f>
        <v>0.115380679106647</v>
      </c>
      <c r="T536" s="0" t="n">
        <f aca="false">STDEV(DS353:DS391)</f>
        <v>0.115530515582958</v>
      </c>
      <c r="U536" s="0" t="n">
        <f aca="false">STDEV(DT353:DT391)</f>
        <v>0.116417771409695</v>
      </c>
      <c r="V536" s="0" t="n">
        <f aca="false">STDEV(DU353:DU391)</f>
        <v>0.119540801702201</v>
      </c>
      <c r="W536" s="0" t="n">
        <f aca="false">STDEV(DV353:DV391)</f>
        <v>0.125442992192165</v>
      </c>
      <c r="X536" s="0" t="n">
        <f aca="false">STDEV(DW353:DW391)</f>
        <v>0.133628164423375</v>
      </c>
      <c r="Y536" s="0" t="n">
        <f aca="false">STDEV(DX353:DX391)</f>
        <v>0.143707382517821</v>
      </c>
      <c r="Z536" s="0" t="n">
        <f aca="false">STDEV(DY353:DY391)</f>
        <v>0.155378428818081</v>
      </c>
      <c r="AA536" s="0" t="n">
        <f aca="false">STDEV(DZ353:DZ391)</f>
        <v>0.168698841445157</v>
      </c>
      <c r="AB536" s="0" t="n">
        <f aca="false">STDEV(EA353:EA391)</f>
        <v>0.18346045601097</v>
      </c>
      <c r="AC536" s="0" t="n">
        <f aca="false">STDEV(EB353:EB391)</f>
        <v>0.199381532479383</v>
      </c>
      <c r="AD536" s="0" t="n">
        <f aca="false">STDEV(EC353:EC391)</f>
        <v>0.21585265936642</v>
      </c>
      <c r="AE536" s="0" t="n">
        <f aca="false">STDEV(ED353:ED391)</f>
        <v>0.232118314804974</v>
      </c>
      <c r="AF536" s="0" t="n">
        <f aca="false">STDEV(EE353:EE391)</f>
        <v>0.247317049104541</v>
      </c>
      <c r="AG536" s="0" t="n">
        <f aca="false">STDEV(EF353:EF391)</f>
        <v>0.260669846942331</v>
      </c>
      <c r="AH536" s="0" t="n">
        <f aca="false">STDEV(EG353:EG391)</f>
        <v>0.271632022387678</v>
      </c>
      <c r="AI536" s="0" t="n">
        <f aca="false">STDEV(EH353:EH391)</f>
        <v>0.27989702223417</v>
      </c>
      <c r="AJ536" s="0" t="n">
        <f aca="false">STDEV(EI353:EI391)</f>
        <v>0.285445754289629</v>
      </c>
      <c r="AK536" s="0" t="n">
        <f aca="false">STDEV(EJ353:EJ391)</f>
        <v>0.288507323226908</v>
      </c>
      <c r="AL536" s="0" t="n">
        <f aca="false">STDEV(EK353:EK391)</f>
        <v>0.289554685873172</v>
      </c>
      <c r="AM536" s="0" t="n">
        <f aca="false">STDEV(EL353:EL391)</f>
        <v>0.289011847977907</v>
      </c>
      <c r="AN536" s="0" t="n">
        <f aca="false">STDEV(EM353:EM391)</f>
        <v>0.287410174427068</v>
      </c>
      <c r="AO536" s="0" t="n">
        <f aca="false">STDEV(EN353:EN391)</f>
        <v>0.285276826569874</v>
      </c>
      <c r="AP536" s="0" t="n">
        <f aca="false">STDEV(EO353:EO391)</f>
        <v>0.283077670327901</v>
      </c>
      <c r="AQ536" s="0" t="n">
        <f aca="false">STDEV(EP353:EP391)</f>
        <v>0.281031030205335</v>
      </c>
      <c r="AR536" s="0" t="n">
        <f aca="false">STDEV(EQ353:EQ391)</f>
        <v>0.279403431936291</v>
      </c>
      <c r="AS536" s="0" t="n">
        <f aca="false">STDEV(ER353:ER391)</f>
        <v>0.278324869687241</v>
      </c>
      <c r="AT536" s="0" t="n">
        <f aca="false">STDEV(ES353:ES391)</f>
        <v>0.27781051595967</v>
      </c>
      <c r="AU536" s="0" t="n">
        <f aca="false">STDEV(ET353:ET391)</f>
        <v>0.277895971632161</v>
      </c>
      <c r="AV536" s="0" t="n">
        <f aca="false">STDEV(EU353:EU391)</f>
        <v>0.278511665480356</v>
      </c>
      <c r="AW536" s="0" t="n">
        <f aca="false">STDEV(EV353:EV391)</f>
        <v>0.279607152487597</v>
      </c>
      <c r="AX536" s="0" t="n">
        <f aca="false">STDEV(EW353:EW391)</f>
        <v>0.281054179786227</v>
      </c>
      <c r="AY536" s="0" t="n">
        <f aca="false">STDEV(EX353:EX391)</f>
        <v>0.282639089052618</v>
      </c>
      <c r="AZ536" s="0" t="n">
        <f aca="false">STDEV(EY353:EY391)</f>
        <v>0.284020921786311</v>
      </c>
      <c r="BA536" s="0" t="n">
        <f aca="false">STDEV(EZ353:EZ391)</f>
        <v>0.284861323527739</v>
      </c>
      <c r="BB536" s="0" t="n">
        <f aca="false">STDEV(FA353:FA391)</f>
        <v>0.284850363793144</v>
      </c>
      <c r="BC536" s="0" t="n">
        <f aca="false">STDEV(FB353:FB391)</f>
        <v>0.28362642509531</v>
      </c>
      <c r="BD536" s="0" t="n">
        <f aca="false">STDEV(FC353:FC391)</f>
        <v>0.281030633847084</v>
      </c>
      <c r="BE536" s="0" t="n">
        <f aca="false">STDEV(FD353:FD391)</f>
        <v>0.277682428746523</v>
      </c>
      <c r="BF536" s="0" t="n">
        <f aca="false">STDEV(FE353:FE391)</f>
        <v>0.274330079466325</v>
      </c>
      <c r="BG536" s="0" t="n">
        <f aca="false">STDEV(FF353:FF391)</f>
        <v>0.271788868618526</v>
      </c>
      <c r="BH536" s="0" t="n">
        <f aca="false">STDEV(FG353:FG391)</f>
        <v>0.270900918746648</v>
      </c>
      <c r="BI536" s="0" t="n">
        <f aca="false">STDEV(FH353:FH391)</f>
        <v>0.272426975661187</v>
      </c>
      <c r="BJ536" s="0" t="n">
        <f aca="false">STDEV(FI353:FI391)</f>
        <v>0.275632684714125</v>
      </c>
      <c r="BK536" s="0" t="n">
        <f aca="false">STDEV(FJ353:FJ391)</f>
        <v>0.278078306317563</v>
      </c>
      <c r="BL536" s="0" t="n">
        <f aca="false">STDEV(FK353:FK391)</f>
        <v>0.277216917172576</v>
      </c>
      <c r="BM536" s="0" t="n">
        <f aca="false">STDEV(FL353:FL391)</f>
        <v>0.270480397785902</v>
      </c>
      <c r="BN536" s="0" t="n">
        <f aca="false">STDEV(FM353:FM391)</f>
        <v>0.255430920090485</v>
      </c>
      <c r="BO536" s="0" t="n">
        <f aca="false">STDEV(FN353:FN391)</f>
        <v>0.23054561551531</v>
      </c>
      <c r="BP536" s="0" t="n">
        <f aca="false">STDEV(FO353:FO391)</f>
        <v>0.19842703373293</v>
      </c>
      <c r="BQ536" s="0" t="n">
        <f aca="false">STDEV(FP353:FP391)</f>
        <v>0.163443889265618</v>
      </c>
      <c r="BR536" s="0" t="n">
        <f aca="false">STDEV(FQ353:FQ391)</f>
        <v>0.130492180599187</v>
      </c>
      <c r="BS536" s="0" t="n">
        <f aca="false">STDEV(FR353:FR391)</f>
        <v>0.105120586840912</v>
      </c>
      <c r="BT536" s="0" t="n">
        <f aca="false">STDEV(FS353:FS391)</f>
        <v>0.0917855397578615</v>
      </c>
      <c r="BU536" s="0" t="n">
        <f aca="false">STDEV(FT353:FT391)</f>
        <v>0.0891044150989358</v>
      </c>
      <c r="BV536" s="0" t="n">
        <f aca="false">STDEV(FU353:FU391)</f>
        <v>0.0915457299878719</v>
      </c>
      <c r="BW536" s="0" t="n">
        <f aca="false">STDEV(FV353:FV391)</f>
        <v>0.0947765189769213</v>
      </c>
      <c r="BX536" s="0" t="n">
        <f aca="false">STDEV(FW353:FW391)</f>
        <v>0.0968017544288007</v>
      </c>
      <c r="BY536" s="0" t="n">
        <f aca="false">STDEV(FX353:FX391)</f>
        <v>0.0971971951914582</v>
      </c>
      <c r="BZ536" s="0" t="n">
        <f aca="false">STDEV(FY353:FY391)</f>
        <v>0.0964909808361178</v>
      </c>
      <c r="CA536" s="0" t="n">
        <f aca="false">STDEV(FZ353:FZ391)</f>
        <v>0.0951966372992577</v>
      </c>
      <c r="CB536" s="0" t="n">
        <f aca="false">STDEV(GA353:GA391)</f>
        <v>0.0935369308790469</v>
      </c>
      <c r="CC536" s="0" t="n">
        <f aca="false">STDEV(GB353:GB391)</f>
        <v>0.091522395727784</v>
      </c>
      <c r="CD536" s="0" t="n">
        <f aca="false">STDEV(GC353:GC391)</f>
        <v>0.0889753758070175</v>
      </c>
      <c r="CE536" s="0" t="n">
        <f aca="false">STDEV(GD353:GD391)</f>
        <v>0.0857531320739588</v>
      </c>
      <c r="CF536" s="0" t="n">
        <f aca="false">STDEV(GE353:GE391)</f>
        <v>0.0819271153051432</v>
      </c>
      <c r="CG536" s="0" t="n">
        <f aca="false">STDEV(GF353:GF391)</f>
        <v>0.0775869297412049</v>
      </c>
      <c r="CH536" s="0" t="n">
        <f aca="false">STDEV(GG353:GG391)</f>
        <v>0.0728927598904339</v>
      </c>
      <c r="CI536" s="0" t="n">
        <f aca="false">STDEV(GH353:GH391)</f>
        <v>0.0677979953908104</v>
      </c>
      <c r="CJ536" s="0" t="n">
        <f aca="false">STDEV(GI353:GI391)</f>
        <v>0.0620516006399135</v>
      </c>
      <c r="CK536" s="0" t="n">
        <f aca="false">STDEV(GJ353:GJ391)</f>
        <v>0.0553546489510486</v>
      </c>
      <c r="CL536" s="0" t="n">
        <f aca="false">STDEV(GK353:GK391)</f>
        <v>0.0473749552916822</v>
      </c>
      <c r="CM536" s="0" t="n">
        <f aca="false">STDEV(GL353:GL391)</f>
        <v>0.0387794372456128</v>
      </c>
      <c r="CN536" s="0" t="n">
        <f aca="false">STDEV(GM353:GM391)</f>
        <v>0.0306839886666292</v>
      </c>
      <c r="CO536" s="0" t="n">
        <f aca="false">STDEV(GN353:GN391)</f>
        <v>0.0241590281670292</v>
      </c>
      <c r="CP536" s="0" t="n">
        <f aca="false">STDEV(GO353:GO391)</f>
        <v>0.0197914949310288</v>
      </c>
      <c r="CQ536" s="0" t="n">
        <f aca="false">STDEV(GP353:GP391)</f>
        <v>0.0171903558233486</v>
      </c>
      <c r="CR536" s="0" t="n">
        <f aca="false">STDEV(GQ353:GQ391)</f>
        <v>0.0158626259249397</v>
      </c>
      <c r="CS536" s="0" t="n">
        <f aca="false">STDEV(GR353:GR391)</f>
        <v>0.015432037382594</v>
      </c>
      <c r="CT536" s="0" t="n">
        <f aca="false">STDEV(GS353:GS391)</f>
        <v>0.0153999529019642</v>
      </c>
      <c r="CU536" s="0" t="n">
        <f aca="false">STDEV(GT353:GT391)</f>
        <v>0.015560910784541</v>
      </c>
      <c r="CV536" s="0" t="n">
        <f aca="false">STDEV(GU353:GU391)</f>
        <v>0.0158480350848104</v>
      </c>
      <c r="CW536" s="0" t="n">
        <f aca="false">STDEV(GV353:GV391)</f>
        <v>0.0162439133900123</v>
      </c>
      <c r="CX536" s="0" t="n">
        <f aca="false">STDEV(GW353:GW391)</f>
        <v>0.0166399202054711</v>
      </c>
      <c r="CY536" s="0" t="n">
        <f aca="false">STDEV(GX353:GX391)</f>
        <v>0.0169427735970382</v>
      </c>
      <c r="CZ536" s="1" t="n">
        <f aca="false">STDEV(GY353:GY391)</f>
        <v>0.0171066949568197</v>
      </c>
    </row>
    <row r="537" customFormat="false" ht="12.75" hidden="false" customHeight="false" outlineLevel="0" collapsed="false">
      <c r="D537" s="0" t="s">
        <v>71</v>
      </c>
      <c r="E537" s="0" t="n">
        <f aca="false">STDEV(DD392:DD430)</f>
        <v>0.0118033867288844</v>
      </c>
      <c r="F537" s="0" t="n">
        <f aca="false">STDEV(DE392:DE430)</f>
        <v>0.0297879221941037</v>
      </c>
      <c r="G537" s="0" t="n">
        <f aca="false">STDEV(DF392:DF430)</f>
        <v>0.0361168747537119</v>
      </c>
      <c r="H537" s="0" t="n">
        <f aca="false">STDEV(DG392:DG430)</f>
        <v>0.029186854917925</v>
      </c>
      <c r="I537" s="0" t="n">
        <f aca="false">STDEV(DH392:DH430)</f>
        <v>0.0205765965883694</v>
      </c>
      <c r="J537" s="0" t="n">
        <f aca="false">STDEV(DI392:DI430)</f>
        <v>0.0284396290411812</v>
      </c>
      <c r="K537" s="0" t="n">
        <f aca="false">STDEV(DJ392:DJ430)</f>
        <v>0.0472703601048738</v>
      </c>
      <c r="L537" s="0" t="n">
        <f aca="false">STDEV(DK392:DK430)</f>
        <v>0.0673099060821669</v>
      </c>
      <c r="M537" s="0" t="n">
        <f aca="false">STDEV(DL392:DL430)</f>
        <v>0.0839797081972121</v>
      </c>
      <c r="N537" s="0" t="n">
        <f aca="false">STDEV(DM392:DM430)</f>
        <v>0.0956960138558615</v>
      </c>
      <c r="O537" s="0" t="n">
        <f aca="false">STDEV(DN392:DN430)</f>
        <v>0.111183151506927</v>
      </c>
      <c r="P537" s="0" t="n">
        <f aca="false">STDEV(DO392:DO430)</f>
        <v>0.13525094760171</v>
      </c>
      <c r="Q537" s="0" t="n">
        <f aca="false">STDEV(DP392:DP430)</f>
        <v>0.16132363989857</v>
      </c>
      <c r="R537" s="0" t="n">
        <f aca="false">STDEV(DQ392:DQ430)</f>
        <v>0.178652454174904</v>
      </c>
      <c r="S537" s="0" t="n">
        <f aca="false">STDEV(DR392:DR430)</f>
        <v>0.179682789251187</v>
      </c>
      <c r="T537" s="0" t="n">
        <f aca="false">STDEV(DS392:DS430)</f>
        <v>0.164873137256767</v>
      </c>
      <c r="U537" s="0" t="n">
        <f aca="false">STDEV(DT392:DT430)</f>
        <v>0.140572466264219</v>
      </c>
      <c r="V537" s="0" t="n">
        <f aca="false">STDEV(DU392:DU430)</f>
        <v>0.117857361346064</v>
      </c>
      <c r="W537" s="0" t="n">
        <f aca="false">STDEV(DV392:DV430)</f>
        <v>0.111899733282265</v>
      </c>
      <c r="X537" s="0" t="n">
        <f aca="false">STDEV(DW392:DW430)</f>
        <v>0.127660488439619</v>
      </c>
      <c r="Y537" s="0" t="n">
        <f aca="false">STDEV(DX392:DX430)</f>
        <v>0.153310127269717</v>
      </c>
      <c r="Z537" s="0" t="n">
        <f aca="false">STDEV(DY392:DY430)</f>
        <v>0.177703103500831</v>
      </c>
      <c r="AA537" s="0" t="n">
        <f aca="false">STDEV(DZ392:DZ430)</f>
        <v>0.196289050687381</v>
      </c>
      <c r="AB537" s="0" t="n">
        <f aca="false">STDEV(EA392:EA430)</f>
        <v>0.207501511447716</v>
      </c>
      <c r="AC537" s="0" t="n">
        <f aca="false">STDEV(EB392:EB430)</f>
        <v>0.212313091075363</v>
      </c>
      <c r="AD537" s="0" t="n">
        <f aca="false">STDEV(EC392:EC430)</f>
        <v>0.212457634411553</v>
      </c>
      <c r="AE537" s="0" t="n">
        <f aca="false">STDEV(ED392:ED430)</f>
        <v>0.209297569780562</v>
      </c>
      <c r="AF537" s="0" t="n">
        <f aca="false">STDEV(EE392:EE430)</f>
        <v>0.204736719673624</v>
      </c>
      <c r="AG537" s="0" t="n">
        <f aca="false">STDEV(EF392:EF430)</f>
        <v>0.200334897387128</v>
      </c>
      <c r="AH537" s="0" t="n">
        <f aca="false">STDEV(EG392:EG430)</f>
        <v>0.196537338675955</v>
      </c>
      <c r="AI537" s="0" t="n">
        <f aca="false">STDEV(EH392:EH430)</f>
        <v>0.192650618644731</v>
      </c>
      <c r="AJ537" s="0" t="n">
        <f aca="false">STDEV(EI392:EI430)</f>
        <v>0.187940796512697</v>
      </c>
      <c r="AK537" s="0" t="n">
        <f aca="false">STDEV(EJ392:EJ430)</f>
        <v>0.182247822050019</v>
      </c>
      <c r="AL537" s="0" t="n">
        <f aca="false">STDEV(EK392:EK430)</f>
        <v>0.181420154188224</v>
      </c>
      <c r="AM537" s="0" t="n">
        <f aca="false">STDEV(EL392:EL430)</f>
        <v>0.170154463958305</v>
      </c>
      <c r="AN537" s="0" t="n">
        <f aca="false">STDEV(EM392:EM430)</f>
        <v>0.165021432483821</v>
      </c>
      <c r="AO537" s="0" t="n">
        <f aca="false">STDEV(EN392:EN430)</f>
        <v>0.160845340465252</v>
      </c>
      <c r="AP537" s="0" t="n">
        <f aca="false">STDEV(EO392:EO430)</f>
        <v>0.157387592260416</v>
      </c>
      <c r="AQ537" s="0" t="n">
        <f aca="false">STDEV(EP392:EP430)</f>
        <v>0.154366594188103</v>
      </c>
      <c r="AR537" s="0" t="n">
        <f aca="false">STDEV(EQ392:EQ430)</f>
        <v>0.151745489997456</v>
      </c>
      <c r="AS537" s="0" t="n">
        <f aca="false">STDEV(ER392:ER430)</f>
        <v>0.149588827300325</v>
      </c>
      <c r="AT537" s="0" t="n">
        <f aca="false">STDEV(ES392:ES430)</f>
        <v>0.148095577976013</v>
      </c>
      <c r="AU537" s="0" t="n">
        <f aca="false">STDEV(ET392:ET430)</f>
        <v>0.147354729257557</v>
      </c>
      <c r="AV537" s="0" t="n">
        <f aca="false">STDEV(EU392:EU430)</f>
        <v>0.147240343434019</v>
      </c>
      <c r="AW537" s="0" t="n">
        <f aca="false">STDEV(EV392:EV430)</f>
        <v>0.147537543976833</v>
      </c>
      <c r="AX537" s="0" t="n">
        <f aca="false">STDEV(EW392:EW430)</f>
        <v>0.148089271228832</v>
      </c>
      <c r="AY537" s="0" t="n">
        <f aca="false">STDEV(EX392:EX430)</f>
        <v>0.148668603417047</v>
      </c>
      <c r="AZ537" s="0" t="n">
        <f aca="false">STDEV(EY392:EY430)</f>
        <v>0.14932288261216</v>
      </c>
      <c r="BA537" s="0" t="n">
        <f aca="false">STDEV(EZ392:EZ430)</f>
        <v>0.150050481320269</v>
      </c>
      <c r="BB537" s="0" t="n">
        <f aca="false">STDEV(FA392:FA430)</f>
        <v>0.15080970297811</v>
      </c>
      <c r="BC537" s="0" t="n">
        <f aca="false">STDEV(FB392:FB430)</f>
        <v>0.151537517356814</v>
      </c>
      <c r="BD537" s="0" t="n">
        <f aca="false">STDEV(FC392:FC430)</f>
        <v>0.152167855153364</v>
      </c>
      <c r="BE537" s="0" t="n">
        <f aca="false">STDEV(FD392:FD430)</f>
        <v>0.152618715581278</v>
      </c>
      <c r="BF537" s="0" t="n">
        <f aca="false">STDEV(FE392:FE430)</f>
        <v>0.152901747682767</v>
      </c>
      <c r="BG537" s="0" t="n">
        <f aca="false">STDEV(FF392:FF430)</f>
        <v>0.152973817153681</v>
      </c>
      <c r="BH537" s="0" t="n">
        <f aca="false">STDEV(FG392:FG430)</f>
        <v>0.152895985986762</v>
      </c>
      <c r="BI537" s="0" t="n">
        <f aca="false">STDEV(FH392:FH430)</f>
        <v>0.152851688081561</v>
      </c>
      <c r="BJ537" s="0" t="n">
        <f aca="false">STDEV(FI392:FI430)</f>
        <v>0.153175248923304</v>
      </c>
      <c r="BK537" s="0" t="n">
        <f aca="false">STDEV(FJ392:FJ430)</f>
        <v>0.15387011217177</v>
      </c>
      <c r="BL537" s="0" t="n">
        <f aca="false">STDEV(FK392:FK430)</f>
        <v>0.154573145316664</v>
      </c>
      <c r="BM537" s="0" t="n">
        <f aca="false">STDEV(FL392:FL430)</f>
        <v>0.154743568744879</v>
      </c>
      <c r="BN537" s="0" t="n">
        <f aca="false">STDEV(FM392:FM430)</f>
        <v>0.153881862254342</v>
      </c>
      <c r="BO537" s="0" t="n">
        <f aca="false">STDEV(FN392:FN430)</f>
        <v>0.151849873270759</v>
      </c>
      <c r="BP537" s="0" t="n">
        <f aca="false">STDEV(FO392:FO430)</f>
        <v>0.149692319730906</v>
      </c>
      <c r="BQ537" s="0" t="n">
        <f aca="false">STDEV(FP392:FP430)</f>
        <v>0.14857355922236</v>
      </c>
      <c r="BR537" s="0" t="n">
        <f aca="false">STDEV(FQ392:FQ430)</f>
        <v>0.149301972566827</v>
      </c>
      <c r="BS537" s="0" t="n">
        <f aca="false">STDEV(FR392:FR430)</f>
        <v>0.151985214721127</v>
      </c>
      <c r="BT537" s="0" t="n">
        <f aca="false">STDEV(FS392:FS430)</f>
        <v>0.155613787414012</v>
      </c>
      <c r="BU537" s="0" t="n">
        <f aca="false">STDEV(FT392:FT430)</f>
        <v>0.158680478604406</v>
      </c>
      <c r="BV537" s="0" t="n">
        <f aca="false">STDEV(FU392:FU430)</f>
        <v>0.160163477248855</v>
      </c>
      <c r="BW537" s="0" t="n">
        <f aca="false">STDEV(FV392:FV430)</f>
        <v>0.158048014660962</v>
      </c>
      <c r="BX537" s="0" t="n">
        <f aca="false">STDEV(FW392:FW430)</f>
        <v>0.150651274205541</v>
      </c>
      <c r="BY537" s="0" t="n">
        <f aca="false">STDEV(FX392:FX430)</f>
        <v>0.138221386876718</v>
      </c>
      <c r="BZ537" s="0" t="n">
        <f aca="false">STDEV(FY392:FY430)</f>
        <v>0.122982183669018</v>
      </c>
      <c r="CA537" s="0" t="n">
        <f aca="false">STDEV(FZ392:FZ430)</f>
        <v>0.10933206808211</v>
      </c>
      <c r="CB537" s="0" t="n">
        <f aca="false">STDEV(GA392:GA430)</f>
        <v>0.101988096769751</v>
      </c>
      <c r="CC537" s="0" t="n">
        <f aca="false">STDEV(GB392:GB430)</f>
        <v>0.10089856491167</v>
      </c>
      <c r="CD537" s="0" t="n">
        <f aca="false">STDEV(GC392:GC430)</f>
        <v>0.102295372226765</v>
      </c>
      <c r="CE537" s="0" t="n">
        <f aca="false">STDEV(GD392:GD430)</f>
        <v>0.102269602546105</v>
      </c>
      <c r="CF537" s="0" t="n">
        <f aca="false">STDEV(GE392:GE430)</f>
        <v>0.0996973545285932</v>
      </c>
      <c r="CG537" s="0" t="n">
        <f aca="false">STDEV(GF392:GF430)</f>
        <v>0.0949133695326922</v>
      </c>
      <c r="CH537" s="0" t="n">
        <f aca="false">STDEV(GG392:GG430)</f>
        <v>0.0881737457775524</v>
      </c>
      <c r="CI537" s="0" t="n">
        <f aca="false">STDEV(GH392:GH430)</f>
        <v>0.0797180118903695</v>
      </c>
      <c r="CJ537" s="0" t="n">
        <f aca="false">STDEV(GI392:GI430)</f>
        <v>0.0696619079537238</v>
      </c>
      <c r="CK537" s="0" t="n">
        <f aca="false">STDEV(GJ392:GJ430)</f>
        <v>0.0588485763487241</v>
      </c>
      <c r="CL537" s="0" t="n">
        <f aca="false">STDEV(GK392:GK430)</f>
        <v>0.048158399264854</v>
      </c>
      <c r="CM537" s="0" t="n">
        <f aca="false">STDEV(GL392:GL430)</f>
        <v>0.0389094489301684</v>
      </c>
      <c r="CN537" s="0" t="n">
        <f aca="false">STDEV(GM392:GM430)</f>
        <v>0.0324155055490424</v>
      </c>
      <c r="CO537" s="0" t="n">
        <f aca="false">STDEV(GN392:GN430)</f>
        <v>0.0289393090987175</v>
      </c>
      <c r="CP537" s="0" t="n">
        <f aca="false">STDEV(GO392:GO430)</f>
        <v>0.0272432362202637</v>
      </c>
      <c r="CQ537" s="0" t="n">
        <f aca="false">STDEV(GP392:GP430)</f>
        <v>0.025061036601776</v>
      </c>
      <c r="CR537" s="0" t="n">
        <f aca="false">STDEV(GQ392:GQ430)</f>
        <v>0.0218076807173896</v>
      </c>
      <c r="CS537" s="0" t="n">
        <f aca="false">STDEV(GR392:GR430)</f>
        <v>0.0185851203259722</v>
      </c>
      <c r="CT537" s="0" t="n">
        <f aca="false">STDEV(GS392:GS430)</f>
        <v>0.0164339343290298</v>
      </c>
      <c r="CU537" s="0" t="n">
        <f aca="false">STDEV(GT392:GT430)</f>
        <v>0.0155203639625772</v>
      </c>
      <c r="CV537" s="0" t="n">
        <f aca="false">STDEV(GU392:GU430)</f>
        <v>0.0152333708160654</v>
      </c>
      <c r="CW537" s="0" t="n">
        <f aca="false">STDEV(GV392:GV430)</f>
        <v>0.0151819652186808</v>
      </c>
      <c r="CX537" s="0" t="n">
        <f aca="false">STDEV(GW392:GW430)</f>
        <v>0.0151845133094362</v>
      </c>
      <c r="CY537" s="0" t="n">
        <f aca="false">STDEV(GX392:GX430)</f>
        <v>0.0150124989078031</v>
      </c>
      <c r="CZ537" s="1" t="n">
        <f aca="false">STDEV(GY392:GY430)</f>
        <v>0.0143495881129859</v>
      </c>
    </row>
    <row r="538" customFormat="false" ht="12.75" hidden="false" customHeight="false" outlineLevel="0" collapsed="false">
      <c r="D538" s="0" t="s">
        <v>72</v>
      </c>
      <c r="E538" s="0" t="n">
        <f aca="false">STDEV(DD431:DD469)</f>
        <v>0.0163923602726588</v>
      </c>
      <c r="F538" s="0" t="n">
        <f aca="false">STDEV(DE431:DE469)</f>
        <v>0.0393610887634219</v>
      </c>
      <c r="G538" s="0" t="n">
        <f aca="false">STDEV(DF431:DF469)</f>
        <v>0.0500989699507231</v>
      </c>
      <c r="H538" s="0" t="n">
        <f aca="false">STDEV(DG431:DG469)</f>
        <v>0.0464682959754734</v>
      </c>
      <c r="I538" s="0" t="n">
        <f aca="false">STDEV(DH431:DH469)</f>
        <v>0.0347700461764305</v>
      </c>
      <c r="J538" s="0" t="n">
        <f aca="false">STDEV(DI431:DI469)</f>
        <v>0.031283067442979</v>
      </c>
      <c r="K538" s="0" t="n">
        <f aca="false">STDEV(DJ431:DJ469)</f>
        <v>0.0513852229923673</v>
      </c>
      <c r="L538" s="0" t="n">
        <f aca="false">STDEV(DK431:DK469)</f>
        <v>0.0816286568764719</v>
      </c>
      <c r="M538" s="0" t="n">
        <f aca="false">STDEV(DL431:DL469)</f>
        <v>0.11353135274256</v>
      </c>
      <c r="N538" s="0" t="n">
        <f aca="false">STDEV(DM431:DM469)</f>
        <v>0.147535674698162</v>
      </c>
      <c r="O538" s="0" t="n">
        <f aca="false">STDEV(DN431:DN469)</f>
        <v>0.186144471802727</v>
      </c>
      <c r="P538" s="0" t="n">
        <f aca="false">STDEV(DO431:DO469)</f>
        <v>0.227542408203096</v>
      </c>
      <c r="Q538" s="0" t="n">
        <f aca="false">STDEV(DP431:DP469)</f>
        <v>0.268401400269571</v>
      </c>
      <c r="R538" s="0" t="n">
        <f aca="false">STDEV(DQ431:DQ469)</f>
        <v>0.305752132928167</v>
      </c>
      <c r="S538" s="0" t="n">
        <f aca="false">STDEV(DR431:DR469)</f>
        <v>0.336181058240575</v>
      </c>
      <c r="T538" s="0" t="n">
        <f aca="false">STDEV(DS431:DS469)</f>
        <v>0.35818372488376</v>
      </c>
      <c r="U538" s="0" t="n">
        <f aca="false">STDEV(DT431:DT469)</f>
        <v>0.373168060887674</v>
      </c>
      <c r="V538" s="0" t="n">
        <f aca="false">STDEV(DU431:DU469)</f>
        <v>0.382299010172682</v>
      </c>
      <c r="W538" s="0" t="n">
        <f aca="false">STDEV(DV431:DV469)</f>
        <v>0.389448528945137</v>
      </c>
      <c r="X538" s="0" t="n">
        <f aca="false">STDEV(DW431:DW469)</f>
        <v>0.398431027923712</v>
      </c>
      <c r="Y538" s="0" t="n">
        <f aca="false">STDEV(DX431:DX469)</f>
        <v>0.409360817179631</v>
      </c>
      <c r="Z538" s="0" t="n">
        <f aca="false">STDEV(DY431:DY469)</f>
        <v>0.420208332626379</v>
      </c>
      <c r="AA538" s="0" t="n">
        <f aca="false">STDEV(DZ431:DZ469)</f>
        <v>0.429073601236172</v>
      </c>
      <c r="AB538" s="0" t="n">
        <f aca="false">STDEV(EA431:EA469)</f>
        <v>0.434619865514682</v>
      </c>
      <c r="AC538" s="0" t="n">
        <f aca="false">STDEV(EB431:EB469)</f>
        <v>0.437352945585537</v>
      </c>
      <c r="AD538" s="0" t="n">
        <f aca="false">STDEV(EC431:EC469)</f>
        <v>0.439930645417863</v>
      </c>
      <c r="AE538" s="0" t="n">
        <f aca="false">STDEV(ED431:ED469)</f>
        <v>0.444500924918145</v>
      </c>
      <c r="AF538" s="0" t="n">
        <f aca="false">STDEV(EE431:EE469)</f>
        <v>0.451787390692667</v>
      </c>
      <c r="AG538" s="0" t="n">
        <f aca="false">STDEV(EF431:EF469)</f>
        <v>0.461546041100512</v>
      </c>
      <c r="AH538" s="0" t="n">
        <f aca="false">STDEV(EG431:EG469)</f>
        <v>0.472051934067418</v>
      </c>
      <c r="AI538" s="0" t="n">
        <f aca="false">STDEV(EH431:EH469)</f>
        <v>0.481518907843826</v>
      </c>
      <c r="AJ538" s="0" t="n">
        <f aca="false">STDEV(EI431:EI469)</f>
        <v>0.488764910479516</v>
      </c>
      <c r="AK538" s="0" t="n">
        <f aca="false">STDEV(EJ431:EJ469)</f>
        <v>0.49360008660233</v>
      </c>
      <c r="AL538" s="0" t="n">
        <f aca="false">STDEV(EK431:EK469)</f>
        <v>0.496289987411532</v>
      </c>
      <c r="AM538" s="0" t="n">
        <f aca="false">STDEV(EL431:EL469)</f>
        <v>0.497373773986308</v>
      </c>
      <c r="AN538" s="0" t="n">
        <f aca="false">STDEV(EM431:EM469)</f>
        <v>0.497520637204573</v>
      </c>
      <c r="AO538" s="0" t="n">
        <f aca="false">STDEV(EN431:EN469)</f>
        <v>0.497518403840997</v>
      </c>
      <c r="AP538" s="0" t="n">
        <f aca="false">STDEV(EO431:EO469)</f>
        <v>0.49778987240391</v>
      </c>
      <c r="AQ538" s="0" t="n">
        <f aca="false">STDEV(EP431:EP469)</f>
        <v>0.498369109641082</v>
      </c>
      <c r="AR538" s="0" t="n">
        <f aca="false">STDEV(EQ431:EQ469)</f>
        <v>0.499248372216168</v>
      </c>
      <c r="AS538" s="0" t="n">
        <f aca="false">STDEV(ER431:ER469)</f>
        <v>0.500314414692784</v>
      </c>
      <c r="AT538" s="0" t="n">
        <f aca="false">STDEV(ES431:ES469)</f>
        <v>0.501469272349873</v>
      </c>
      <c r="AU538" s="0" t="n">
        <f aca="false">STDEV(ET431:ET469)</f>
        <v>0.503011108073847</v>
      </c>
      <c r="AV538" s="0" t="n">
        <f aca="false">STDEV(EU431:EU469)</f>
        <v>0.505452512819997</v>
      </c>
      <c r="AW538" s="0" t="n">
        <f aca="false">STDEV(EV431:EV469)</f>
        <v>0.509262210196838</v>
      </c>
      <c r="AX538" s="0" t="n">
        <f aca="false">STDEV(EW431:EW469)</f>
        <v>0.51488310812345</v>
      </c>
      <c r="AY538" s="0" t="n">
        <f aca="false">STDEV(EX431:EX469)</f>
        <v>0.522454035724143</v>
      </c>
      <c r="AZ538" s="0" t="n">
        <f aca="false">STDEV(EY431:EY469)</f>
        <v>0.53151305516294</v>
      </c>
      <c r="BA538" s="0" t="n">
        <f aca="false">STDEV(EZ431:EZ469)</f>
        <v>0.541342711530469</v>
      </c>
      <c r="BB538" s="0" t="n">
        <f aca="false">STDEV(FA431:FA469)</f>
        <v>0.551128615537424</v>
      </c>
      <c r="BC538" s="0" t="n">
        <f aca="false">STDEV(FB431:FB469)</f>
        <v>0.559865351151286</v>
      </c>
      <c r="BD538" s="0" t="n">
        <f aca="false">STDEV(FC431:FC469)</f>
        <v>0.566827145359191</v>
      </c>
      <c r="BE538" s="0" t="n">
        <f aca="false">STDEV(FD431:FD469)</f>
        <v>0.573017320962863</v>
      </c>
      <c r="BF538" s="0" t="n">
        <f aca="false">STDEV(FE431:FE469)</f>
        <v>0.579980828812577</v>
      </c>
      <c r="BG538" s="0" t="n">
        <f aca="false">STDEV(FF431:FF469)</f>
        <v>0.589297183091859</v>
      </c>
      <c r="BH538" s="0" t="n">
        <f aca="false">STDEV(FG431:FG469)</f>
        <v>0.602565803716608</v>
      </c>
      <c r="BI538" s="0" t="n">
        <f aca="false">STDEV(FH431:FH469)</f>
        <v>0.620468165710775</v>
      </c>
      <c r="BJ538" s="0" t="n">
        <f aca="false">STDEV(FI431:FI469)</f>
        <v>0.639380433783314</v>
      </c>
      <c r="BK538" s="0" t="n">
        <f aca="false">STDEV(FJ431:FJ469)</f>
        <v>0.653165154799645</v>
      </c>
      <c r="BL538" s="0" t="n">
        <f aca="false">STDEV(FK431:FK469)</f>
        <v>0.65562093532264</v>
      </c>
      <c r="BM538" s="0" t="n">
        <f aca="false">STDEV(FL431:FL469)</f>
        <v>0.640961849922096</v>
      </c>
      <c r="BN538" s="0" t="n">
        <f aca="false">STDEV(FM431:FM469)</f>
        <v>0.605016790808729</v>
      </c>
      <c r="BO538" s="0" t="n">
        <f aca="false">STDEV(FN431:FN469)</f>
        <v>0.548794501134358</v>
      </c>
      <c r="BP538" s="0" t="n">
        <f aca="false">STDEV(FO431:FO469)</f>
        <v>0.480899652978215</v>
      </c>
      <c r="BQ538" s="0" t="n">
        <f aca="false">STDEV(FP431:FP469)</f>
        <v>0.413580199501564</v>
      </c>
      <c r="BR538" s="0" t="n">
        <f aca="false">STDEV(FQ431:FQ469)</f>
        <v>0.361118678553187</v>
      </c>
      <c r="BS538" s="0" t="n">
        <f aca="false">STDEV(FR431:FR469)</f>
        <v>0.33653075589089</v>
      </c>
      <c r="BT538" s="0" t="n">
        <f aca="false">STDEV(FS431:FS469)</f>
        <v>0.340417266013344</v>
      </c>
      <c r="BU538" s="0" t="n">
        <f aca="false">STDEV(FT431:FT469)</f>
        <v>0.35995320816448</v>
      </c>
      <c r="BV538" s="0" t="n">
        <f aca="false">STDEV(FU431:FU469)</f>
        <v>0.38179895564402</v>
      </c>
      <c r="BW538" s="0" t="n">
        <f aca="false">STDEV(FV431:FV469)</f>
        <v>0.392618933069889</v>
      </c>
      <c r="BX538" s="0" t="n">
        <f aca="false">STDEV(FW431:FW469)</f>
        <v>0.384876776135742</v>
      </c>
      <c r="BY538" s="0" t="n">
        <f aca="false">STDEV(FX431:FX469)</f>
        <v>0.359353122951935</v>
      </c>
      <c r="BZ538" s="0" t="n">
        <f aca="false">STDEV(FY431:FY469)</f>
        <v>0.32243562239061</v>
      </c>
      <c r="CA538" s="0" t="n">
        <f aca="false">STDEV(FZ431:FZ469)</f>
        <v>0.289170441377861</v>
      </c>
      <c r="CB538" s="0" t="n">
        <f aca="false">STDEV(GA431:GA469)</f>
        <v>0.275628363981039</v>
      </c>
      <c r="CC538" s="0" t="n">
        <f aca="false">STDEV(GB431:GB469)</f>
        <v>0.278972789891774</v>
      </c>
      <c r="CD538" s="0" t="n">
        <f aca="false">STDEV(GC431:GC469)</f>
        <v>0.286210771262054</v>
      </c>
      <c r="CE538" s="0" t="n">
        <f aca="false">STDEV(GD431:GD469)</f>
        <v>0.284639610833692</v>
      </c>
      <c r="CF538" s="0" t="n">
        <f aca="false">STDEV(GE431:GE469)</f>
        <v>0.273520839197507</v>
      </c>
      <c r="CG538" s="0" t="n">
        <f aca="false">STDEV(GF431:GF469)</f>
        <v>0.258430548374865</v>
      </c>
      <c r="CH538" s="0" t="n">
        <f aca="false">STDEV(GG431:GG469)</f>
        <v>0.242929136964712</v>
      </c>
      <c r="CI538" s="0" t="n">
        <f aca="false">STDEV(GH431:GH469)</f>
        <v>0.226354369283712</v>
      </c>
      <c r="CJ538" s="0" t="n">
        <f aca="false">STDEV(GI431:GI469)</f>
        <v>0.205585850620388</v>
      </c>
      <c r="CK538" s="0" t="n">
        <f aca="false">STDEV(GJ431:GJ469)</f>
        <v>0.178994755854625</v>
      </c>
      <c r="CL538" s="0" t="n">
        <f aca="false">STDEV(GK431:GK469)</f>
        <v>0.14644877564831</v>
      </c>
      <c r="CM538" s="0" t="n">
        <f aca="false">STDEV(GL431:GL469)</f>
        <v>0.111629720256052</v>
      </c>
      <c r="CN538" s="0" t="n">
        <f aca="false">STDEV(GM431:GM469)</f>
        <v>0.0803684190324644</v>
      </c>
      <c r="CO538" s="0" t="n">
        <f aca="false">STDEV(GN431:GN469)</f>
        <v>0.0592595374414767</v>
      </c>
      <c r="CP538" s="0" t="n">
        <f aca="false">STDEV(GO431:GO469)</f>
        <v>0.0503836037899652</v>
      </c>
      <c r="CQ538" s="0" t="n">
        <f aca="false">STDEV(GP431:GP469)</f>
        <v>0.044980069660536</v>
      </c>
      <c r="CR538" s="0" t="n">
        <f aca="false">STDEV(GQ431:GQ469)</f>
        <v>0.0380481967743253</v>
      </c>
      <c r="CS538" s="0" t="n">
        <f aca="false">STDEV(GR431:GR469)</f>
        <v>0.0315010263403246</v>
      </c>
      <c r="CT538" s="0" t="n">
        <f aca="false">STDEV(GS431:GS469)</f>
        <v>0.027711749302105</v>
      </c>
      <c r="CU538" s="0" t="n">
        <f aca="false">STDEV(GT431:GT469)</f>
        <v>0.0265628174636076</v>
      </c>
      <c r="CV538" s="0" t="n">
        <f aca="false">STDEV(GU431:GU469)</f>
        <v>0.026485732532399</v>
      </c>
      <c r="CW538" s="0" t="n">
        <f aca="false">STDEV(GV431:GV469)</f>
        <v>0.0272134872607112</v>
      </c>
      <c r="CX538" s="0" t="n">
        <f aca="false">STDEV(GW431:GW469)</f>
        <v>0.0285546697873862</v>
      </c>
      <c r="CY538" s="0" t="n">
        <f aca="false">STDEV(GX431:GX469)</f>
        <v>0.029774619961087</v>
      </c>
      <c r="CZ538" s="1" t="n">
        <f aca="false">STDEV(GY431:GY469)</f>
        <v>0.0299616055751686</v>
      </c>
    </row>
    <row r="539" customFormat="false" ht="12.75" hidden="false" customHeight="false" outlineLevel="0" collapsed="false">
      <c r="D539" s="0" t="s">
        <v>59</v>
      </c>
      <c r="E539" s="0" t="n">
        <f aca="false">STDEV(DD470:DD508)</f>
        <v>203.819879497839</v>
      </c>
      <c r="F539" s="0" t="n">
        <f aca="false">STDEV(DE470:DE508)</f>
        <v>324.769188024719</v>
      </c>
      <c r="G539" s="0" t="n">
        <f aca="false">STDEV(DF470:DF508)</f>
        <v>483.550117324709</v>
      </c>
      <c r="H539" s="0" t="n">
        <f aca="false">STDEV(DG470:DG508)</f>
        <v>666.379452760036</v>
      </c>
      <c r="I539" s="0" t="n">
        <f aca="false">STDEV(DH470:DH508)</f>
        <v>856.292807479266</v>
      </c>
      <c r="J539" s="0" t="n">
        <f aca="false">STDEV(DI470:DI508)</f>
        <v>1035.19135559425</v>
      </c>
      <c r="K539" s="0" t="n">
        <f aca="false">STDEV(DJ470:DJ508)</f>
        <v>1184.90243416044</v>
      </c>
      <c r="L539" s="0" t="n">
        <f aca="false">STDEV(DK470:DK508)</f>
        <v>1289.53710862074</v>
      </c>
      <c r="M539" s="0" t="n">
        <f aca="false">STDEV(DL470:DL508)</f>
        <v>1335.21405808191</v>
      </c>
      <c r="N539" s="0" t="n">
        <f aca="false">STDEV(DM470:DM508)</f>
        <v>1314.52134799968</v>
      </c>
      <c r="O539" s="0" t="n">
        <f aca="false">STDEV(DN470:DN508)</f>
        <v>1232.19486747391</v>
      </c>
      <c r="P539" s="0" t="n">
        <f aca="false">STDEV(DO470:DO508)</f>
        <v>1096.70274852511</v>
      </c>
      <c r="Q539" s="0" t="n">
        <f aca="false">STDEV(DP470:DP508)</f>
        <v>924.039798932704</v>
      </c>
      <c r="R539" s="0" t="n">
        <f aca="false">STDEV(DQ470:DQ508)</f>
        <v>738.823501669839</v>
      </c>
      <c r="S539" s="0" t="n">
        <f aca="false">STDEV(DR470:DR508)</f>
        <v>570.455894612107</v>
      </c>
      <c r="T539" s="0" t="n">
        <f aca="false">STDEV(DS470:DS508)</f>
        <v>449.888930574852</v>
      </c>
      <c r="U539" s="0" t="n">
        <f aca="false">STDEV(DT470:DT508)</f>
        <v>404.412783509552</v>
      </c>
      <c r="V539" s="0" t="n">
        <f aca="false">STDEV(DU470:DU508)</f>
        <v>428.510111122123</v>
      </c>
      <c r="W539" s="0" t="n">
        <f aca="false">STDEV(DV470:DV508)</f>
        <v>484.71999965801</v>
      </c>
      <c r="X539" s="0" t="n">
        <f aca="false">STDEV(DW470:DW508)</f>
        <v>542.113365142077</v>
      </c>
      <c r="Y539" s="0" t="n">
        <f aca="false">STDEV(DX470:DX508)</f>
        <v>586.556974886207</v>
      </c>
      <c r="Z539" s="0" t="n">
        <f aca="false">STDEV(DY470:DY508)</f>
        <v>613.722357973822</v>
      </c>
      <c r="AA539" s="0" t="n">
        <f aca="false">STDEV(DZ470:DZ508)</f>
        <v>623.51770758598</v>
      </c>
      <c r="AB539" s="0" t="n">
        <f aca="false">STDEV(EA470:EA508)</f>
        <v>617.595758574327</v>
      </c>
      <c r="AC539" s="0" t="n">
        <f aca="false">STDEV(EB470:EB508)</f>
        <v>598.98520788326</v>
      </c>
      <c r="AD539" s="0" t="n">
        <f aca="false">STDEV(EC470:EC508)</f>
        <v>571.491965350646</v>
      </c>
      <c r="AE539" s="0" t="n">
        <f aca="false">STDEV(ED470:ED508)</f>
        <v>538.610338346055</v>
      </c>
      <c r="AF539" s="0" t="n">
        <f aca="false">STDEV(EE470:EE508)</f>
        <v>503.781609205287</v>
      </c>
      <c r="AG539" s="0" t="n">
        <f aca="false">STDEV(EF470:EF508)</f>
        <v>470.304220711549</v>
      </c>
      <c r="AH539" s="0" t="n">
        <f aca="false">STDEV(EG470:EG508)</f>
        <v>440.525081879135</v>
      </c>
      <c r="AI539" s="0" t="n">
        <f aca="false">STDEV(EH470:EH508)</f>
        <v>415.780286937394</v>
      </c>
      <c r="AJ539" s="0" t="n">
        <f aca="false">STDEV(EI470:EI508)</f>
        <v>396.79412755464</v>
      </c>
      <c r="AK539" s="0" t="n">
        <f aca="false">STDEV(EJ470:EJ508)</f>
        <v>383.551189497644</v>
      </c>
      <c r="AL539" s="0" t="n">
        <f aca="false">STDEV(EK470:EK508)</f>
        <v>375.282069837743</v>
      </c>
      <c r="AM539" s="0" t="n">
        <f aca="false">STDEV(EL470:EL508)</f>
        <v>370.873447602361</v>
      </c>
      <c r="AN539" s="0" t="n">
        <f aca="false">STDEV(EM470:EM508)</f>
        <v>369.250361320261</v>
      </c>
      <c r="AO539" s="0" t="n">
        <f aca="false">STDEV(EN470:EN508)</f>
        <v>369.47648411997</v>
      </c>
      <c r="AP539" s="0" t="n">
        <f aca="false">STDEV(EO470:EO508)</f>
        <v>370.942382576504</v>
      </c>
      <c r="AQ539" s="0" t="n">
        <f aca="false">STDEV(EP470:EP508)</f>
        <v>373.216423956748</v>
      </c>
      <c r="AR539" s="0" t="n">
        <f aca="false">STDEV(EQ470:EQ508)</f>
        <v>375.958092079966</v>
      </c>
      <c r="AS539" s="0" t="n">
        <f aca="false">STDEV(ER470:ER508)</f>
        <v>378.950782506736</v>
      </c>
      <c r="AT539" s="0" t="n">
        <f aca="false">STDEV(ES470:ES508)</f>
        <v>382.134529900185</v>
      </c>
      <c r="AU539" s="0" t="n">
        <f aca="false">STDEV(ET470:ET508)</f>
        <v>385.492089142202</v>
      </c>
      <c r="AV539" s="0" t="n">
        <f aca="false">STDEV(EU470:EU508)</f>
        <v>388.93476458049</v>
      </c>
      <c r="AW539" s="0" t="n">
        <f aca="false">STDEV(EV470:EV508)</f>
        <v>392.328064676562</v>
      </c>
      <c r="AX539" s="0" t="n">
        <f aca="false">STDEV(EW470:EW508)</f>
        <v>395.555569228225</v>
      </c>
      <c r="AY539" s="0" t="n">
        <f aca="false">STDEV(EX470:EX508)</f>
        <v>398.605468823204</v>
      </c>
      <c r="AZ539" s="0" t="n">
        <f aca="false">STDEV(EY470:EY508)</f>
        <v>401.506636158816</v>
      </c>
      <c r="BA539" s="0" t="n">
        <f aca="false">STDEV(EZ470:EZ508)</f>
        <v>404.29945526353</v>
      </c>
      <c r="BB539" s="0" t="n">
        <f aca="false">STDEV(FA470:FA508)</f>
        <v>407.016957805228</v>
      </c>
      <c r="BC539" s="0" t="n">
        <f aca="false">STDEV(FB470:FB508)</f>
        <v>409.644026781993</v>
      </c>
      <c r="BD539" s="0" t="n">
        <f aca="false">STDEV(FC470:FC508)</f>
        <v>412.143034173516</v>
      </c>
      <c r="BE539" s="0" t="n">
        <f aca="false">STDEV(FD470:FD508)</f>
        <v>414.502372026359</v>
      </c>
      <c r="BF539" s="0" t="n">
        <f aca="false">STDEV(FE470:FE508)</f>
        <v>416.699030602812</v>
      </c>
      <c r="BG539" s="0" t="n">
        <f aca="false">STDEV(FF470:FF508)</f>
        <v>418.672449895183</v>
      </c>
      <c r="BH539" s="0" t="n">
        <f aca="false">STDEV(FG470:FG508)</f>
        <v>420.346674343231</v>
      </c>
      <c r="BI539" s="0" t="n">
        <f aca="false">STDEV(FH470:FH508)</f>
        <v>421.624442261818</v>
      </c>
      <c r="BJ539" s="0" t="n">
        <f aca="false">STDEV(FI470:FI508)</f>
        <v>422.388747724125</v>
      </c>
      <c r="BK539" s="0" t="n">
        <f aca="false">STDEV(FJ470:FJ508)</f>
        <v>422.521680986634</v>
      </c>
      <c r="BL539" s="0" t="n">
        <f aca="false">STDEV(FK470:FK508)</f>
        <v>421.917171255071</v>
      </c>
      <c r="BM539" s="0" t="n">
        <f aca="false">STDEV(FL470:FL508)</f>
        <v>420.469967531686</v>
      </c>
      <c r="BN539" s="0" t="n">
        <f aca="false">STDEV(FM470:FM508)</f>
        <v>418.078077401686</v>
      </c>
      <c r="BO539" s="0" t="n">
        <f aca="false">STDEV(FN470:FN508)</f>
        <v>414.665076749275</v>
      </c>
      <c r="BP539" s="0" t="n">
        <f aca="false">STDEV(FO470:FO508)</f>
        <v>410.165692236735</v>
      </c>
      <c r="BQ539" s="0" t="n">
        <f aca="false">STDEV(FP470:FP508)</f>
        <v>404.516897851105</v>
      </c>
      <c r="BR539" s="0" t="n">
        <f aca="false">STDEV(FQ470:FQ508)</f>
        <v>397.674559365537</v>
      </c>
      <c r="BS539" s="0" t="n">
        <f aca="false">STDEV(FR470:FR508)</f>
        <v>389.625897736535</v>
      </c>
      <c r="BT539" s="0" t="n">
        <f aca="false">STDEV(FS470:FS508)</f>
        <v>380.380602702472</v>
      </c>
      <c r="BU539" s="0" t="n">
        <f aca="false">STDEV(FT470:FT508)</f>
        <v>369.970206720314</v>
      </c>
      <c r="BV539" s="0" t="n">
        <f aca="false">STDEV(FU470:FU508)</f>
        <v>358.449528179865</v>
      </c>
      <c r="BW539" s="0" t="n">
        <f aca="false">STDEV(FV470:FV508)</f>
        <v>345.900328416718</v>
      </c>
      <c r="BX539" s="0" t="n">
        <f aca="false">STDEV(FW470:FW508)</f>
        <v>332.424485878474</v>
      </c>
      <c r="BY539" s="0" t="n">
        <f aca="false">STDEV(FX470:FX508)</f>
        <v>318.132626445446</v>
      </c>
      <c r="BZ539" s="0" t="n">
        <f aca="false">STDEV(FY470:FY508)</f>
        <v>303.142898201792</v>
      </c>
      <c r="CA539" s="0" t="n">
        <f aca="false">STDEV(FZ470:FZ508)</f>
        <v>287.586303646413</v>
      </c>
      <c r="CB539" s="0" t="n">
        <f aca="false">STDEV(GA470:GA508)</f>
        <v>271.620389884916</v>
      </c>
      <c r="CC539" s="0" t="n">
        <f aca="false">STDEV(GB470:GB508)</f>
        <v>255.409226820919</v>
      </c>
      <c r="CD539" s="0" t="n">
        <f aca="false">STDEV(GC470:GC508)</f>
        <v>239.110393748053</v>
      </c>
      <c r="CE539" s="0" t="n">
        <f aca="false">STDEV(GD470:GD508)</f>
        <v>222.872305366286</v>
      </c>
      <c r="CF539" s="0" t="n">
        <f aca="false">STDEV(GE470:GE508)</f>
        <v>206.822374133941</v>
      </c>
      <c r="CG539" s="0" t="n">
        <f aca="false">STDEV(GF470:GF508)</f>
        <v>191.068598058995</v>
      </c>
      <c r="CH539" s="0" t="n">
        <f aca="false">STDEV(GG470:GG508)</f>
        <v>175.709430058758</v>
      </c>
      <c r="CI539" s="0" t="n">
        <f aca="false">STDEV(GH470:GH508)</f>
        <v>160.834675704321</v>
      </c>
      <c r="CJ539" s="0" t="n">
        <f aca="false">STDEV(GI470:GI508)</f>
        <v>146.530706297863</v>
      </c>
      <c r="CK539" s="0" t="n">
        <f aca="false">STDEV(GJ470:GJ508)</f>
        <v>132.880253376535</v>
      </c>
      <c r="CL539" s="0" t="n">
        <f aca="false">STDEV(GK470:GK508)</f>
        <v>119.969934122605</v>
      </c>
      <c r="CM539" s="0" t="n">
        <f aca="false">STDEV(GL470:GL508)</f>
        <v>107.91014236668</v>
      </c>
      <c r="CN539" s="0" t="n">
        <f aca="false">STDEV(GM470:GM508)</f>
        <v>96.8314688245115</v>
      </c>
      <c r="CO539" s="0" t="n">
        <f aca="false">STDEV(GN470:GN508)</f>
        <v>86.8702858816941</v>
      </c>
      <c r="CP539" s="0" t="n">
        <f aca="false">STDEV(GO470:GO508)</f>
        <v>78.1625623040386</v>
      </c>
      <c r="CQ539" s="0" t="n">
        <f aca="false">STDEV(GP470:GP508)</f>
        <v>70.8362881469133</v>
      </c>
      <c r="CR539" s="0" t="n">
        <f aca="false">STDEV(GQ470:GQ508)</f>
        <v>64.9769996016069</v>
      </c>
      <c r="CS539" s="0" t="n">
        <f aca="false">STDEV(GR470:GR508)</f>
        <v>60.5908586857155</v>
      </c>
      <c r="CT539" s="0" t="n">
        <f aca="false">STDEV(GS470:GS508)</f>
        <v>57.5627031293793</v>
      </c>
      <c r="CU539" s="0" t="n">
        <f aca="false">STDEV(GT470:GT508)</f>
        <v>55.6534089928422</v>
      </c>
      <c r="CV539" s="0" t="n">
        <f aca="false">STDEV(GU470:GU508)</f>
        <v>54.5426809136865</v>
      </c>
      <c r="CW539" s="0" t="n">
        <f aca="false">STDEV(GV470:GV508)</f>
        <v>53.8806870152624</v>
      </c>
      <c r="CX539" s="0" t="n">
        <f aca="false">STDEV(GW470:GW508)</f>
        <v>53.3303674611041</v>
      </c>
      <c r="CY539" s="0" t="n">
        <f aca="false">STDEV(GX470:GX508)</f>
        <v>52.5877065940975</v>
      </c>
      <c r="CZ539" s="1" t="n">
        <f aca="false">STDEV(GY470:GY508)</f>
        <v>51.3901800654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5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80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4</v>
      </c>
    </row>
    <row r="72" customFormat="false" ht="12.75" hidden="false" customHeight="false" outlineLevel="0" collapsed="false">
      <c r="J72" s="0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5:54:49Z</dcterms:modified>
  <cp:revision>0</cp:revision>
  <dc:subject/>
  <dc:title/>
</cp:coreProperties>
</file>